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Maximax" sheetId="1" state="visible" r:id="rId2"/>
    <sheet name="Maximin" sheetId="2" state="visible" r:id="rId3"/>
    <sheet name="Minimax" sheetId="3" state="visible" r:id="rId4"/>
    <sheet name="Realism" sheetId="4" state="visible" r:id="rId5"/>
    <sheet name="Expected Profit" sheetId="5" state="visible" r:id="rId6"/>
    <sheet name="Expected Loss" sheetId="6" state="visible" r:id="rId7"/>
    <sheet name="Marginal Analysis" sheetId="7" state="visible" r:id="rId8"/>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47" authorId="0">
      <text>
        <r>
          <rPr>
            <sz val="8"/>
            <color rgb="FF000000"/>
            <rFont val="Tahoma"/>
            <family val="0"/>
          </rPr>
          <t xml:space="preserve">Value of perfect information less expected profit</t>
        </r>
      </text>
      <mc:AlternateContent>
        <mc:Choice Requires="v2">
          <commentPr autoFill="true" autoScale="false" colHidden="false" locked="false" rowHidden="false" textHAlign="justify" textVAlign="top">
            <anchor moveWithCells="false" sizeWithCells="false">
              <xdr:from>
                <xdr:col>7</xdr:col>
                <xdr:colOff>5</xdr:colOff>
                <xdr:row>44</xdr:row>
                <xdr:rowOff>10</xdr:rowOff>
              </xdr:from>
              <xdr:to>
                <xdr:col>8</xdr:col>
                <xdr:colOff>-14</xdr:colOff>
                <xdr:row>47</xdr:row>
                <xdr:rowOff>6</xdr:rowOff>
              </xdr:to>
            </anchor>
          </commentPr>
        </mc:Choice>
        <mc:Fallback/>
      </mc:AlternateContent>
    </comment>
  </commentList>
</comments>
</file>

<file path=xl/sharedStrings.xml><?xml version="1.0" encoding="utf-8"?>
<sst xmlns="http://schemas.openxmlformats.org/spreadsheetml/2006/main" count="66" uniqueCount="56">
  <si>
    <t xml:space="preserve">DECISION UNDER UNCERTAINTY CALCULATOR</t>
  </si>
  <si>
    <t xml:space="preserve">ALL DECISION UNDER UNCERTAINTY WORKSHEETS GET DATA FROM HERE. ENTER UP TO SIX STATES OF NATURE AND SIX DECISION ALTERNATIVES. INPUT DATA IN CELLS WITH WHITE BACKGROUND.</t>
  </si>
  <si>
    <t xml:space="preserve">Decision Under Uncertainty - Maximax Criterion</t>
  </si>
  <si>
    <t xml:space="preserve">States of Nature</t>
  </si>
  <si>
    <t xml:space="preserve">Decision Alternatives</t>
  </si>
  <si>
    <t xml:space="preserve">A</t>
  </si>
  <si>
    <t xml:space="preserve">B</t>
  </si>
  <si>
    <t xml:space="preserve">C</t>
  </si>
  <si>
    <t xml:space="preserve">D</t>
  </si>
  <si>
    <t xml:space="preserve">Decision Under Uncertainty - Maximin Criterion</t>
  </si>
  <si>
    <t xml:space="preserve">Decision Under Uncertainty - Minimax Criterion</t>
  </si>
  <si>
    <t xml:space="preserve">Regret Table</t>
  </si>
  <si>
    <t xml:space="preserve">Input realism criterion:</t>
  </si>
  <si>
    <t xml:space="preserve">Decision Under Uncertainty - Realism Criterion</t>
  </si>
  <si>
    <t xml:space="preserve">Maximum</t>
  </si>
  <si>
    <t xml:space="preserve">Minimum</t>
  </si>
  <si>
    <t xml:space="preserve">Realism</t>
  </si>
  <si>
    <t xml:space="preserve">DECISION UNDER RISK CALCULATOR</t>
  </si>
  <si>
    <t xml:space="preserve">ALL DECISION UNDER RISK WORKSHEETS GET DATA FROM HERE. ENTER UP TO SIX DEMAND LEVELS. INPUT DATA IN CELLS WITH WHITE BACKGROUND.</t>
  </si>
  <si>
    <t xml:space="preserve">Decision Under Risk</t>
  </si>
  <si>
    <t xml:space="preserve">Demand/ unit time</t>
  </si>
  <si>
    <t xml:space="preserve">No. of times this occurred</t>
  </si>
  <si>
    <t xml:space="preserve">Probability of occurrence</t>
  </si>
  <si>
    <t xml:space="preserve">Cumulative probability</t>
  </si>
  <si>
    <t xml:space="preserve">Cost and Profit per Unit</t>
  </si>
  <si>
    <t xml:space="preserve">COST</t>
  </si>
  <si>
    <t xml:space="preserve">PRICE</t>
  </si>
  <si>
    <t xml:space="preserve">SALVAGE</t>
  </si>
  <si>
    <t xml:space="preserve">PROFIT</t>
  </si>
  <si>
    <t xml:space="preserve">Decision Under Risk - Conditional Profit Table</t>
  </si>
  <si>
    <t xml:space="preserve">STOCKING OPTIONS</t>
  </si>
  <si>
    <t xml:space="preserve">Decision Under Risk - Expected Profit Table</t>
  </si>
  <si>
    <t xml:space="preserve">TOTAL =</t>
  </si>
  <si>
    <t xml:space="preserve">Decision Under Risk - Value of Perfect Information</t>
  </si>
  <si>
    <t xml:space="preserve">STOCKING OPTION</t>
  </si>
  <si>
    <t xml:space="preserve">TOTAL</t>
  </si>
  <si>
    <t xml:space="preserve">-</t>
  </si>
  <si>
    <t xml:space="preserve">=</t>
  </si>
  <si>
    <t xml:space="preserve">`</t>
  </si>
  <si>
    <t xml:space="preserve">LOSS</t>
  </si>
  <si>
    <t xml:space="preserve">Obsolescence</t>
  </si>
  <si>
    <t xml:space="preserve">Opportunity</t>
  </si>
  <si>
    <t xml:space="preserve">Decision Under Risk - Conditional Loss Table</t>
  </si>
  <si>
    <t xml:space="preserve">Demand/ week (kg)</t>
  </si>
  <si>
    <t xml:space="preserve">Decision Under Risk - Expected Loss Table</t>
  </si>
  <si>
    <t xml:space="preserve">Marginal Profit &amp; Loss</t>
  </si>
  <si>
    <t xml:space="preserve">marginal profit</t>
  </si>
  <si>
    <t xml:space="preserve">marginal loss</t>
  </si>
  <si>
    <t xml:space="preserve">Minimum required probability of selling at least one more additional unit to justify the stocking of that additional unit</t>
  </si>
  <si>
    <t xml:space="preserve">P =</t>
  </si>
  <si>
    <t xml:space="preserve">D22</t>
  </si>
  <si>
    <t xml:space="preserve">D21</t>
  </si>
  <si>
    <t xml:space="preserve">D20</t>
  </si>
  <si>
    <t xml:space="preserve">D19</t>
  </si>
  <si>
    <t xml:space="preserve">D18</t>
  </si>
  <si>
    <t xml:space="preserve">D17</t>
  </si>
</sst>
</file>

<file path=xl/styles.xml><?xml version="1.0" encoding="utf-8"?>
<styleSheet xmlns="http://schemas.openxmlformats.org/spreadsheetml/2006/main">
  <numFmts count="12">
    <numFmt numFmtId="164" formatCode="General"/>
    <numFmt numFmtId="165" formatCode="@"/>
    <numFmt numFmtId="166" formatCode="_(* #,##0.00_);_(* \(#,##0.00\);_(* \-??_);_(@_)"/>
    <numFmt numFmtId="167" formatCode="[$-409]#,##0_);\(#,##0\)"/>
    <numFmt numFmtId="168" formatCode="[$-409]#,##0_);[RED]\(#,##0\)"/>
    <numFmt numFmtId="169" formatCode="0.00"/>
    <numFmt numFmtId="170" formatCode="General"/>
    <numFmt numFmtId="171" formatCode="#,##0"/>
    <numFmt numFmtId="172" formatCode="#,##0.00"/>
    <numFmt numFmtId="173" formatCode="_(* #,##0_);_(* \(#,##0\);_(* \-??_);_(@_)"/>
    <numFmt numFmtId="174" formatCode="[$PHP]\ #,##0.00"/>
    <numFmt numFmtId="175" formatCode="0.000"/>
  </numFmts>
  <fonts count="13">
    <font>
      <sz val="10"/>
      <name val="Arial"/>
      <family val="0"/>
    </font>
    <font>
      <sz val="10"/>
      <name val="Arial"/>
      <family val="0"/>
    </font>
    <font>
      <sz val="10"/>
      <name val="Arial"/>
      <family val="0"/>
    </font>
    <font>
      <sz val="10"/>
      <name val="Arial"/>
      <family val="0"/>
    </font>
    <font>
      <b val="true"/>
      <sz val="18"/>
      <name val="Arial"/>
      <family val="2"/>
    </font>
    <font>
      <b val="true"/>
      <sz val="10"/>
      <color rgb="FFFFFFFF"/>
      <name val="Arial"/>
      <family val="2"/>
    </font>
    <font>
      <b val="true"/>
      <sz val="10"/>
      <name val="Arial"/>
      <family val="2"/>
    </font>
    <font>
      <sz val="10"/>
      <color rgb="FFFFFFFF"/>
      <name val="Arial"/>
      <family val="0"/>
    </font>
    <font>
      <sz val="10"/>
      <name val="Arial"/>
      <family val="2"/>
    </font>
    <font>
      <b val="true"/>
      <sz val="10"/>
      <color rgb="FFFFFFFF"/>
      <name val="Arial"/>
      <family val="0"/>
    </font>
    <font>
      <sz val="8"/>
      <color rgb="FF000000"/>
      <name val="Tahoma"/>
      <family val="0"/>
    </font>
    <font>
      <i val="true"/>
      <sz val="10"/>
      <name val="Arial"/>
      <family val="2"/>
    </font>
    <font>
      <sz val="10"/>
      <color rgb="FFFF0000"/>
      <name val="Arial"/>
      <family val="0"/>
    </font>
  </fonts>
  <fills count="9">
    <fill>
      <patternFill patternType="none"/>
    </fill>
    <fill>
      <patternFill patternType="gray125"/>
    </fill>
    <fill>
      <patternFill patternType="solid">
        <fgColor rgb="FF333333"/>
        <bgColor rgb="FF333300"/>
      </patternFill>
    </fill>
    <fill>
      <patternFill patternType="solid">
        <fgColor rgb="FFCCFFFF"/>
        <bgColor rgb="FFCCFFFF"/>
      </patternFill>
    </fill>
    <fill>
      <patternFill patternType="solid">
        <fgColor rgb="FFCCFFCC"/>
        <bgColor rgb="FFCCFFFF"/>
      </patternFill>
    </fill>
    <fill>
      <patternFill patternType="solid">
        <fgColor rgb="FF000000"/>
        <bgColor rgb="FF003300"/>
      </patternFill>
    </fill>
    <fill>
      <patternFill patternType="solid">
        <fgColor rgb="FFFFFFCC"/>
        <bgColor rgb="FFFFFFFF"/>
      </patternFill>
    </fill>
    <fill>
      <patternFill patternType="solid">
        <fgColor rgb="FFFFFFFF"/>
        <bgColor rgb="FFFFFFCC"/>
      </patternFill>
    </fill>
    <fill>
      <patternFill patternType="solid">
        <fgColor rgb="FFFF0000"/>
        <bgColor rgb="FF99330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left" vertical="top" textRotation="0" wrapText="tru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true" hidden="true"/>
    </xf>
    <xf numFmtId="165" fontId="6" fillId="3" borderId="1" xfId="0" applyFont="true" applyBorder="true" applyAlignment="true" applyProtection="true">
      <alignment horizontal="center" vertical="center" textRotation="0" wrapText="true" indent="0" shrinkToFit="false"/>
      <protection locked="true" hidden="true"/>
    </xf>
    <xf numFmtId="165" fontId="6" fillId="3" borderId="1" xfId="0" applyFont="true" applyBorder="true" applyAlignment="true" applyProtection="true">
      <alignment horizontal="center" vertical="center" textRotation="0" wrapText="false" indent="0" shrinkToFit="false"/>
      <protection locked="true" hidden="true"/>
    </xf>
    <xf numFmtId="167" fontId="6" fillId="0" borderId="1" xfId="15" applyFont="true" applyBorder="true" applyAlignment="true" applyProtection="true">
      <alignment horizontal="center" vertical="bottom" textRotation="0" wrapText="false" indent="0" shrinkToFit="false"/>
      <protection locked="false" hidden="false"/>
    </xf>
    <xf numFmtId="168" fontId="0" fillId="0" borderId="1" xfId="15" applyFont="true" applyBorder="true" applyAlignment="true" applyProtection="true">
      <alignment horizontal="center" vertical="bottom" textRotation="0" wrapText="false" indent="0" shrinkToFit="false"/>
      <protection locked="false" hidden="false"/>
    </xf>
    <xf numFmtId="168" fontId="0" fillId="4" borderId="1" xfId="0" applyFont="false" applyBorder="true" applyAlignment="true" applyProtection="true">
      <alignment horizontal="center" vertical="bottom" textRotation="0" wrapText="false" indent="0" shrinkToFit="false"/>
      <protection locked="false" hidden="false"/>
    </xf>
    <xf numFmtId="167" fontId="5" fillId="5" borderId="1" xfId="15" applyFont="true" applyBorder="true" applyAlignment="true" applyProtection="true">
      <alignment horizontal="center" vertical="bottom" textRotation="0" wrapText="false" indent="0" shrinkToFit="false"/>
      <protection locked="true" hidden="true"/>
    </xf>
    <xf numFmtId="168" fontId="0" fillId="3" borderId="1" xfId="15" applyFont="true" applyBorder="true" applyAlignment="true" applyProtection="true">
      <alignment horizontal="center" vertical="bottom" textRotation="0" wrapText="false" indent="0" shrinkToFit="false"/>
      <protection locked="true" hidden="true"/>
    </xf>
    <xf numFmtId="168" fontId="0" fillId="6" borderId="1" xfId="0" applyFont="false" applyBorder="true" applyAlignment="true" applyProtection="true">
      <alignment horizontal="center" vertical="bottom" textRotation="0" wrapText="false" indent="0" shrinkToFit="false"/>
      <protection locked="true" hidden="true"/>
    </xf>
    <xf numFmtId="168" fontId="0" fillId="3" borderId="1" xfId="0" applyFont="false" applyBorder="true" applyAlignment="true" applyProtection="true">
      <alignment horizontal="center" vertical="bottom" textRotation="0" wrapText="false" indent="0" shrinkToFit="false"/>
      <protection locked="true" hidden="true"/>
    </xf>
    <xf numFmtId="169" fontId="0" fillId="3" borderId="1"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true">
      <alignment horizontal="general" vertical="bottom" textRotation="0" wrapText="false" indent="0" shrinkToFit="false"/>
      <protection locked="true" hidden="true"/>
    </xf>
    <xf numFmtId="167" fontId="8" fillId="3" borderId="1" xfId="15" applyFont="true" applyBorder="true" applyAlignment="true" applyProtection="true">
      <alignment horizontal="center" vertical="bottom" textRotation="0" wrapText="false" indent="0" shrinkToFit="false"/>
      <protection locked="true" hidden="true"/>
    </xf>
    <xf numFmtId="168" fontId="8" fillId="4" borderId="1" xfId="15" applyFont="true" applyBorder="true" applyAlignment="true" applyProtection="true">
      <alignment horizontal="center" vertical="bottom" textRotation="0" wrapText="false" indent="0" shrinkToFit="false"/>
      <protection locked="true" hidden="true"/>
    </xf>
    <xf numFmtId="170" fontId="0" fillId="7" borderId="1" xfId="0" applyFont="false" applyBorder="true" applyAlignment="true" applyProtection="true">
      <alignment horizontal="center" vertical="bottom" textRotation="0" wrapText="false" indent="0" shrinkToFit="false"/>
      <protection locked="true" hidden="true"/>
    </xf>
    <xf numFmtId="168" fontId="8" fillId="6" borderId="1" xfId="15" applyFont="true" applyBorder="true" applyAlignment="true" applyProtection="true">
      <alignment horizontal="center" vertical="bottom" textRotation="0" wrapText="false" indent="0" shrinkToFit="false"/>
      <protection locked="true" hidden="true"/>
    </xf>
    <xf numFmtId="164" fontId="0" fillId="4" borderId="2" xfId="0" applyFont="false" applyBorder="true" applyAlignment="false" applyProtection="true">
      <alignment horizontal="general" vertical="bottom" textRotation="0" wrapText="false" indent="0" shrinkToFit="false"/>
      <protection locked="true" hidden="true"/>
    </xf>
    <xf numFmtId="164" fontId="0" fillId="4" borderId="3" xfId="0" applyFont="true" applyBorder="true" applyAlignment="true" applyProtection="true">
      <alignment horizontal="right" vertical="bottom" textRotation="0" wrapText="false" indent="0" shrinkToFit="false"/>
      <protection locked="true" hidden="true"/>
    </xf>
    <xf numFmtId="164" fontId="0" fillId="0" borderId="1" xfId="0" applyFont="false" applyBorder="true" applyAlignment="true" applyProtection="true">
      <alignment horizontal="center" vertical="bottom" textRotation="0" wrapText="false" indent="0" shrinkToFit="false"/>
      <protection locked="false" hidden="false"/>
    </xf>
    <xf numFmtId="170" fontId="8" fillId="3" borderId="1" xfId="15" applyFont="true" applyBorder="true" applyAlignment="true" applyProtection="true">
      <alignment horizontal="center" vertical="bottom" textRotation="0" wrapText="false" indent="0" shrinkToFit="false"/>
      <protection locked="true" hidden="true"/>
    </xf>
    <xf numFmtId="169" fontId="0" fillId="7" borderId="1" xfId="0" applyFont="true" applyBorder="true" applyAlignment="true" applyProtection="true">
      <alignment horizontal="center" vertical="bottom" textRotation="0" wrapText="false" indent="0" shrinkToFit="false"/>
      <protection locked="true" hidden="true"/>
    </xf>
    <xf numFmtId="171" fontId="0" fillId="7" borderId="1" xfId="0" applyFont="false" applyBorder="true" applyAlignment="true" applyProtection="true">
      <alignment horizontal="center" vertical="bottom" textRotation="0" wrapText="false" indent="0" shrinkToFit="false"/>
      <protection locked="true" hidden="true"/>
    </xf>
    <xf numFmtId="171" fontId="0" fillId="0" borderId="1" xfId="0" applyFont="false" applyBorder="true" applyAlignment="true" applyProtection="true">
      <alignment horizontal="center" vertical="bottom" textRotation="0" wrapText="false" indent="0" shrinkToFit="false"/>
      <protection locked="false" hidden="false"/>
    </xf>
    <xf numFmtId="172" fontId="0" fillId="0" borderId="1" xfId="0" applyFont="false" applyBorder="true" applyAlignment="true" applyProtection="true">
      <alignment horizontal="center" vertical="bottom" textRotation="0" wrapText="false" indent="0" shrinkToFit="false"/>
      <protection locked="true" hidden="true"/>
    </xf>
    <xf numFmtId="164" fontId="5" fillId="5" borderId="1" xfId="0" applyFont="true" applyBorder="true" applyAlignment="true" applyProtection="true">
      <alignment horizontal="center" vertical="center" textRotation="0" wrapText="true" indent="0" shrinkToFit="false"/>
      <protection locked="true" hidden="true"/>
    </xf>
    <xf numFmtId="164" fontId="0" fillId="3" borderId="1" xfId="0" applyFont="true" applyBorder="true" applyAlignment="true" applyProtection="true">
      <alignment horizontal="right" vertical="bottom" textRotation="0" wrapText="false" indent="0" shrinkToFit="false"/>
      <protection locked="true" hidden="true"/>
    </xf>
    <xf numFmtId="166" fontId="0" fillId="0" borderId="1" xfId="15" applyFont="true" applyBorder="true" applyAlignment="true" applyProtection="true">
      <alignment horizontal="center" vertical="bottom" textRotation="0" wrapText="false" indent="0" shrinkToFit="false"/>
      <protection locked="false" hidden="false"/>
    </xf>
    <xf numFmtId="166" fontId="0" fillId="3" borderId="1" xfId="15" applyFont="true" applyBorder="true" applyAlignment="true" applyProtection="true">
      <alignment horizontal="center" vertical="bottom" textRotation="0" wrapText="false" indent="0" shrinkToFit="false"/>
      <protection locked="true" hidden="true"/>
    </xf>
    <xf numFmtId="171" fontId="0" fillId="3" borderId="4" xfId="0" applyFont="false" applyBorder="true" applyAlignment="true" applyProtection="true">
      <alignment horizontal="center" vertical="bottom" textRotation="0" wrapText="false" indent="0" shrinkToFit="false"/>
      <protection locked="true" hidden="true"/>
    </xf>
    <xf numFmtId="172" fontId="0" fillId="3" borderId="4" xfId="0" applyFont="false" applyBorder="true" applyAlignment="true" applyProtection="true">
      <alignment horizontal="center" vertical="bottom" textRotation="0" wrapText="false" indent="0" shrinkToFit="false"/>
      <protection locked="true" hidden="true"/>
    </xf>
    <xf numFmtId="164" fontId="5" fillId="8" borderId="1" xfId="0" applyFont="true" applyBorder="true" applyAlignment="true" applyProtection="true">
      <alignment horizontal="center" vertical="bottom" textRotation="0" wrapText="false" indent="0" shrinkToFit="false"/>
      <protection locked="true" hidden="true"/>
    </xf>
    <xf numFmtId="167" fontId="9" fillId="5" borderId="1" xfId="15"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9" fillId="5" borderId="3" xfId="15" applyFont="true" applyBorder="true" applyAlignment="true" applyProtection="true">
      <alignment horizontal="center" vertical="bottom" textRotation="0" wrapText="false" indent="0" shrinkToFit="false"/>
      <protection locked="true" hidden="true"/>
    </xf>
    <xf numFmtId="166" fontId="9" fillId="5" borderId="1" xfId="15" applyFont="true" applyBorder="true" applyAlignment="true" applyProtection="true">
      <alignment horizontal="center" vertical="bottom" textRotation="0" wrapText="false" indent="0" shrinkToFit="false"/>
      <protection locked="true" hidden="true"/>
    </xf>
    <xf numFmtId="171" fontId="0" fillId="6" borderId="1" xfId="0" applyFont="false" applyBorder="true" applyAlignment="true" applyProtection="true">
      <alignment horizontal="center" vertical="bottom" textRotation="0" wrapText="false" indent="0" shrinkToFit="false"/>
      <protection locked="true" hidden="true"/>
    </xf>
    <xf numFmtId="171" fontId="0" fillId="3" borderId="1" xfId="0" applyFont="true" applyBorder="true" applyAlignment="true" applyProtection="true">
      <alignment horizontal="center" vertical="bottom" textRotation="0" wrapText="false" indent="0" shrinkToFit="false"/>
      <protection locked="true" hidden="true"/>
    </xf>
    <xf numFmtId="172" fontId="0" fillId="3" borderId="1" xfId="0" applyFont="false" applyBorder="true" applyAlignment="true" applyProtection="true">
      <alignment horizontal="center" vertical="bottom" textRotation="0" wrapText="false" indent="0" shrinkToFit="false"/>
      <protection locked="true" hidden="true"/>
    </xf>
    <xf numFmtId="164" fontId="0" fillId="0" borderId="5" xfId="0" applyFont="true" applyBorder="true" applyAlignment="true" applyProtection="true">
      <alignment horizontal="right" vertical="bottom" textRotation="0" wrapText="false" indent="0" shrinkToFit="false"/>
      <protection locked="true" hidden="true"/>
    </xf>
    <xf numFmtId="166" fontId="5" fillId="8" borderId="2" xfId="15" applyFont="true" applyBorder="true" applyAlignment="true" applyProtection="true">
      <alignment horizontal="general" vertical="bottom" textRotation="0" wrapText="false" indent="0" shrinkToFit="false"/>
      <protection locked="true" hidden="true"/>
    </xf>
    <xf numFmtId="166" fontId="5" fillId="5" borderId="6" xfId="15" applyFont="true" applyBorder="true" applyAlignment="true" applyProtection="true">
      <alignment horizontal="center" vertical="bottom" textRotation="0" wrapText="false" indent="0" shrinkToFit="false"/>
      <protection locked="true" hidden="true"/>
    </xf>
    <xf numFmtId="166" fontId="5" fillId="5" borderId="6" xfId="15" applyFont="true" applyBorder="true" applyAlignment="true" applyProtection="true">
      <alignment horizontal="general" vertical="bottom" textRotation="0" wrapText="false" indent="0" shrinkToFit="false"/>
      <protection locked="true" hidden="true"/>
    </xf>
    <xf numFmtId="166" fontId="5" fillId="5" borderId="3" xfId="15" applyFont="true" applyBorder="true" applyAlignment="true" applyProtection="true">
      <alignment horizontal="general" vertical="bottom" textRotation="0" wrapText="false" indent="0" shrinkToFit="false"/>
      <protection locked="true" hidden="true"/>
    </xf>
    <xf numFmtId="173" fontId="0" fillId="3" borderId="1" xfId="15" applyFont="true" applyBorder="true" applyAlignment="true" applyProtection="true">
      <alignment horizontal="general" vertical="bottom" textRotation="0" wrapText="false" indent="0" shrinkToFit="false"/>
      <protection locked="true" hidden="true"/>
    </xf>
    <xf numFmtId="166" fontId="0" fillId="3" borderId="1" xfId="15" applyFont="true" applyBorder="true" applyAlignment="true" applyProtection="true">
      <alignment horizontal="general" vertical="bottom" textRotation="0" wrapText="false" indent="0" shrinkToFit="false"/>
      <protection locked="true" hidden="true"/>
    </xf>
    <xf numFmtId="164" fontId="6" fillId="3" borderId="7" xfId="0" applyFont="true" applyBorder="true" applyAlignment="true" applyProtection="true">
      <alignment horizontal="center" vertical="bottom" textRotation="0" wrapText="false" indent="0" shrinkToFit="false"/>
      <protection locked="true" hidden="true"/>
    </xf>
    <xf numFmtId="164" fontId="0" fillId="3" borderId="8" xfId="0" applyFont="true" applyBorder="true" applyAlignment="true" applyProtection="true">
      <alignment horizontal="right" vertical="bottom" textRotation="0" wrapText="false" indent="0" shrinkToFit="false"/>
      <protection locked="true" hidden="true"/>
    </xf>
    <xf numFmtId="174" fontId="0" fillId="4" borderId="9" xfId="0" applyFont="false" applyBorder="true" applyAlignment="true" applyProtection="true">
      <alignment horizontal="center" vertical="bottom" textRotation="0" wrapText="false" indent="0" shrinkToFit="false"/>
      <protection locked="true" hidden="true"/>
    </xf>
    <xf numFmtId="164" fontId="0" fillId="3" borderId="10" xfId="0" applyFont="true" applyBorder="true" applyAlignment="true" applyProtection="true">
      <alignment horizontal="right" vertical="bottom" textRotation="0" wrapText="false" indent="0" shrinkToFit="false"/>
      <protection locked="true" hidden="true"/>
    </xf>
    <xf numFmtId="174" fontId="0" fillId="4" borderId="11" xfId="0" applyFont="fals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71" fontId="5" fillId="5" borderId="1" xfId="0" applyFont="true" applyBorder="true" applyAlignment="true" applyProtection="true">
      <alignment horizontal="center" vertical="bottom" textRotation="0" wrapText="false" indent="0" shrinkToFit="false"/>
      <protection locked="true" hidden="true"/>
    </xf>
    <xf numFmtId="173" fontId="0" fillId="6" borderId="1" xfId="15" applyFont="true" applyBorder="true" applyAlignment="true" applyProtection="true">
      <alignment horizontal="general" vertical="bottom" textRotation="0" wrapText="false" indent="0" shrinkToFit="false"/>
      <protection locked="true" hidden="true"/>
    </xf>
    <xf numFmtId="171" fontId="9" fillId="5" borderId="1" xfId="15" applyFont="true" applyBorder="true" applyAlignment="true" applyProtection="true">
      <alignment horizontal="center" vertical="bottom" textRotation="0" wrapText="false" indent="0" shrinkToFit="false"/>
      <protection locked="true" hidden="true"/>
    </xf>
    <xf numFmtId="164" fontId="6" fillId="3" borderId="12" xfId="0" applyFont="true" applyBorder="true" applyAlignment="true" applyProtection="true">
      <alignment horizontal="center" vertical="bottom" textRotation="0" wrapText="false" indent="0" shrinkToFit="false"/>
      <protection locked="true" hidden="true"/>
    </xf>
    <xf numFmtId="164" fontId="0" fillId="3" borderId="13" xfId="0" applyFont="true" applyBorder="true" applyAlignment="true" applyProtection="true">
      <alignment horizontal="right" vertical="bottom" textRotation="0" wrapText="false" indent="0" shrinkToFit="false"/>
      <protection locked="true" hidden="true"/>
    </xf>
    <xf numFmtId="170" fontId="0" fillId="4" borderId="14" xfId="0" applyFont="false" applyBorder="true" applyAlignment="true" applyProtection="true">
      <alignment horizontal="center" vertical="bottom" textRotation="0" wrapText="false" indent="0" shrinkToFit="false"/>
      <protection locked="true" hidden="true"/>
    </xf>
    <xf numFmtId="164" fontId="0" fillId="3" borderId="15" xfId="0" applyFont="true" applyBorder="true" applyAlignment="true" applyProtection="true">
      <alignment horizontal="right" vertical="bottom" textRotation="0" wrapText="false" indent="0" shrinkToFit="false"/>
      <protection locked="true" hidden="true"/>
    </xf>
    <xf numFmtId="170" fontId="0" fillId="4" borderId="11" xfId="0" applyFont="fals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right" vertical="bottom" textRotation="0" wrapText="false" indent="0" shrinkToFit="false"/>
      <protection locked="true" hidden="true"/>
    </xf>
    <xf numFmtId="165" fontId="11" fillId="0" borderId="1" xfId="0" applyFont="true" applyBorder="true" applyAlignment="true" applyProtection="true">
      <alignment horizontal="right" vertical="center" textRotation="0" wrapText="true" indent="0" shrinkToFit="false"/>
      <protection locked="true" hidden="true"/>
    </xf>
    <xf numFmtId="164" fontId="0" fillId="0" borderId="1" xfId="0" applyFont="false" applyBorder="true" applyAlignment="true" applyProtection="true">
      <alignment horizontal="center" vertical="center" textRotation="0" wrapText="false" indent="0" shrinkToFit="false"/>
      <protection locked="true" hidden="true"/>
    </xf>
    <xf numFmtId="164" fontId="11" fillId="0" borderId="1" xfId="0" applyFont="true" applyBorder="true" applyAlignment="true" applyProtection="true">
      <alignment horizontal="right" vertical="center" textRotation="0" wrapText="false" indent="0" shrinkToFit="false"/>
      <protection locked="true" hidden="true"/>
    </xf>
    <xf numFmtId="175" fontId="11" fillId="6" borderId="1" xfId="0" applyFont="true" applyBorder="true" applyAlignment="true" applyProtection="true">
      <alignment horizontal="center" vertical="center" textRotation="0" wrapText="true" indent="0" shrinkToFit="false"/>
      <protection locked="true" hidden="true"/>
    </xf>
    <xf numFmtId="173" fontId="12" fillId="0" borderId="0" xfId="0" applyFont="true" applyBorder="false" applyAlignment="true" applyProtection="true">
      <alignment horizontal="center" vertical="bottom" textRotation="0" wrapText="false" indent="0" shrinkToFit="false"/>
      <protection locked="true" hidden="true"/>
    </xf>
    <xf numFmtId="175"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73" fontId="7" fillId="0" borderId="0" xfId="0" applyFont="true" applyBorder="false" applyAlignment="true" applyProtection="true">
      <alignment horizontal="center" vertical="bottom" textRotation="0" wrapText="false" indent="0" shrinkToFit="false"/>
      <protection locked="true" hidden="true"/>
    </xf>
    <xf numFmtId="170" fontId="8" fillId="0" borderId="0" xfId="0" applyFont="true" applyBorder="true" applyAlignment="true" applyProtection="true">
      <alignment horizontal="left" vertical="top" textRotation="0" wrapText="true" indent="0" shrinkToFit="false"/>
      <protection locked="true" hidden="true"/>
    </xf>
    <xf numFmtId="173" fontId="0" fillId="3" borderId="1" xfId="15" applyFont="true" applyBorder="true" applyAlignment="true" applyProtection="true">
      <alignment horizontal="center" vertical="bottom" textRotation="0" wrapText="false" indent="0" shrinkToFit="false"/>
      <protection locked="true" hidden="true"/>
    </xf>
    <xf numFmtId="175" fontId="0" fillId="6" borderId="1" xfId="15" applyFont="true" applyBorder="true" applyAlignment="true" applyProtection="true">
      <alignment horizontal="center" vertical="bottom" textRotation="0" wrapText="false" indent="0" shrinkToFit="false"/>
      <protection locked="true" hidden="true"/>
    </xf>
    <xf numFmtId="169" fontId="7" fillId="7" borderId="0" xfId="0" applyFont="true" applyBorder="false" applyAlignment="true" applyProtection="true">
      <alignment horizontal="center" vertical="bottom" textRotation="0" wrapText="false" indent="0" shrinkToFit="false"/>
      <protection locked="true" hidden="true"/>
    </xf>
    <xf numFmtId="173" fontId="7" fillId="7" borderId="0" xfId="0" applyFont="true" applyBorder="false" applyAlignment="true" applyProtection="true">
      <alignment horizontal="center" vertical="bottom" textRotation="0" wrapText="false" indent="0" shrinkToFit="false"/>
      <protection locked="true" hidden="true"/>
    </xf>
    <xf numFmtId="175" fontId="0" fillId="6" borderId="3" xfId="15"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true" applyAlignment="true" applyProtection="true">
      <alignment horizontal="left" vertical="top" textRotation="0" wrapText="tru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0">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CC"/>
        </patternFill>
      </fill>
      <border diagonalUp="false" diagonalDown="false">
        <left style="thin"/>
        <right style="thin"/>
        <top style="thin"/>
        <bottom style="thin"/>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b val="0"/>
        <i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b val="1"/>
        <i val="0"/>
        <color rgb="FFFF0000"/>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FFFF0000"/>
      </font>
      <fill>
        <patternFill>
          <bgColor rgb="00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00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00FF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000000"/>
        </patternFill>
      </fill>
      <border diagonalUp="false" diagonalDown="false">
        <left style="thin"/>
        <right style="thin"/>
        <top style="thin"/>
        <bottom style="thin"/>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b val="1"/>
        <i val="0"/>
        <color rgb="00FFFFFF"/>
      </font>
      <fill>
        <patternFill>
          <bgColor rgb="FFFFFFCC"/>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b val="1"/>
        <i val="0"/>
        <color rgb="FFFFFFFF"/>
      </font>
      <fill>
        <patternFill>
          <bgColor rgb="FFFFFFFF"/>
        </patternFill>
      </fill>
      <border diagonalUp="false" diagonalDown="false">
        <left/>
        <right/>
        <top/>
        <bottom/>
        <diagonal/>
      </border>
    </dxf>
    <dxf>
      <font>
        <name val="Arial"/>
        <family val="0"/>
        <b val="1"/>
        <i val="0"/>
        <color rgb="FF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color rgb="00FFFFFF"/>
      </font>
      <fill>
        <patternFill>
          <bgColor rgb="FFCCFFFF"/>
        </patternFill>
      </fill>
      <border diagonalUp="false" diagonalDown="false">
        <left style="thin"/>
        <right style="thin"/>
        <top style="thin"/>
        <bottom style="thin"/>
        <diagonal/>
      </border>
    </dxf>
    <dxf>
      <font>
        <name val="Arial"/>
        <family val="0"/>
        <b val="1"/>
        <i val="0"/>
        <color rgb="00FFFFFF"/>
      </font>
      <fill>
        <patternFill>
          <bgColor rgb="FFFF0000"/>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
      <font>
        <name val="Arial"/>
        <family val="0"/>
        <b val="1"/>
        <i val="0"/>
        <color rgb="00FFFFFF"/>
      </font>
      <fill>
        <patternFill>
          <bgColor rgb="FFFF00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1" width="14.7"/>
    <col collapsed="false" customWidth="false" hidden="false" outlineLevel="0" max="257" min="9" style="1" width="9.14"/>
  </cols>
  <sheetData>
    <row r="2" customFormat="false" ht="23.25" hidden="false" customHeight="false" outlineLevel="0" collapsed="false">
      <c r="B2" s="2" t="s">
        <v>0</v>
      </c>
    </row>
    <row r="3" customFormat="false" ht="12.75" hidden="false" customHeight="true" outlineLevel="0" collapsed="false">
      <c r="B3" s="3" t="s">
        <v>1</v>
      </c>
      <c r="C3" s="3"/>
      <c r="D3" s="3"/>
      <c r="E3" s="3"/>
      <c r="F3" s="3"/>
      <c r="G3" s="3"/>
      <c r="H3" s="3"/>
    </row>
    <row r="4" customFormat="false" ht="12.75" hidden="false" customHeight="false" outlineLevel="0" collapsed="false">
      <c r="B4" s="3"/>
      <c r="C4" s="3"/>
      <c r="D4" s="3"/>
      <c r="E4" s="3"/>
      <c r="F4" s="3"/>
      <c r="G4" s="3"/>
      <c r="H4" s="3"/>
    </row>
    <row r="6" customFormat="false" ht="12.75" hidden="false" customHeight="false" outlineLevel="0" collapsed="false">
      <c r="B6" s="4" t="s">
        <v>2</v>
      </c>
      <c r="C6" s="4"/>
      <c r="D6" s="4"/>
      <c r="E6" s="4"/>
      <c r="F6" s="4"/>
      <c r="G6" s="4"/>
      <c r="H6" s="4"/>
    </row>
    <row r="7" customFormat="false" ht="12.75" hidden="false" customHeight="true" outlineLevel="0" collapsed="false">
      <c r="B7" s="5" t="s">
        <v>3</v>
      </c>
      <c r="C7" s="6" t="s">
        <v>4</v>
      </c>
      <c r="D7" s="6"/>
      <c r="E7" s="6"/>
      <c r="F7" s="6"/>
      <c r="G7" s="6"/>
      <c r="H7" s="6"/>
    </row>
    <row r="8" customFormat="false" ht="12.75" hidden="false" customHeight="false" outlineLevel="0" collapsed="false">
      <c r="B8" s="5"/>
      <c r="C8" s="7" t="s">
        <v>5</v>
      </c>
      <c r="D8" s="7" t="s">
        <v>6</v>
      </c>
      <c r="E8" s="7" t="s">
        <v>7</v>
      </c>
      <c r="F8" s="7" t="s">
        <v>8</v>
      </c>
      <c r="G8" s="7"/>
      <c r="H8" s="7"/>
    </row>
    <row r="9" customFormat="false" ht="12.75" hidden="false" customHeight="false" outlineLevel="0" collapsed="false">
      <c r="B9" s="8" t="n">
        <v>10000</v>
      </c>
      <c r="C9" s="9" t="n">
        <v>10000</v>
      </c>
      <c r="D9" s="9" t="n">
        <v>8000</v>
      </c>
      <c r="E9" s="9" t="n">
        <v>-1000</v>
      </c>
      <c r="F9" s="9" t="n">
        <v>-5000</v>
      </c>
      <c r="G9" s="9"/>
      <c r="H9" s="9"/>
    </row>
    <row r="10" customFormat="false" ht="12.75" hidden="false" customHeight="false" outlineLevel="0" collapsed="false">
      <c r="B10" s="8" t="n">
        <v>20000</v>
      </c>
      <c r="C10" s="9" t="n">
        <v>10000</v>
      </c>
      <c r="D10" s="9" t="n">
        <v>10000</v>
      </c>
      <c r="E10" s="9" t="n">
        <v>2000</v>
      </c>
      <c r="F10" s="9" t="n">
        <v>-1000</v>
      </c>
      <c r="G10" s="9"/>
      <c r="H10" s="9"/>
    </row>
    <row r="11" customFormat="false" ht="12.75" hidden="false" customHeight="false" outlineLevel="0" collapsed="false">
      <c r="B11" s="8" t="n">
        <v>30000</v>
      </c>
      <c r="C11" s="9" t="n">
        <v>10000</v>
      </c>
      <c r="D11" s="9" t="n">
        <v>12000</v>
      </c>
      <c r="E11" s="9" t="n">
        <v>8000</v>
      </c>
      <c r="F11" s="9" t="n">
        <v>9000</v>
      </c>
      <c r="G11" s="9"/>
      <c r="H11" s="9"/>
    </row>
    <row r="12" customFormat="false" ht="12.75" hidden="false" customHeight="false" outlineLevel="0" collapsed="false">
      <c r="B12" s="8" t="n">
        <v>40000</v>
      </c>
      <c r="C12" s="9" t="n">
        <v>10000</v>
      </c>
      <c r="D12" s="9" t="n">
        <v>12000</v>
      </c>
      <c r="E12" s="9" t="n">
        <v>16000</v>
      </c>
      <c r="F12" s="9" t="n">
        <v>18000</v>
      </c>
      <c r="G12" s="9"/>
      <c r="H12" s="9"/>
    </row>
    <row r="13" customFormat="false" ht="12.75" hidden="false" customHeight="false" outlineLevel="0" collapsed="false">
      <c r="B13" s="8" t="n">
        <v>50000</v>
      </c>
      <c r="C13" s="9" t="n">
        <v>10000</v>
      </c>
      <c r="D13" s="9" t="n">
        <v>12000</v>
      </c>
      <c r="E13" s="9" t="n">
        <v>16000</v>
      </c>
      <c r="F13" s="9" t="n">
        <v>22000</v>
      </c>
      <c r="G13" s="9"/>
      <c r="H13" s="9"/>
    </row>
    <row r="14" customFormat="false" ht="12.75" hidden="false" customHeight="false" outlineLevel="0" collapsed="false">
      <c r="B14" s="8"/>
      <c r="C14" s="9"/>
      <c r="D14" s="9"/>
      <c r="E14" s="9"/>
      <c r="F14" s="9"/>
      <c r="G14" s="9"/>
      <c r="H14" s="9"/>
    </row>
    <row r="16" customFormat="false" ht="12.75" hidden="false" customHeight="false" outlineLevel="0" collapsed="false">
      <c r="B16" s="4" t="str">
        <f aca="false">B6</f>
        <v>Decision Under Uncertainty - Maximax Criterion</v>
      </c>
      <c r="C16" s="4"/>
      <c r="D16" s="4"/>
      <c r="E16" s="4"/>
      <c r="F16" s="4"/>
      <c r="G16" s="4"/>
      <c r="H16" s="4"/>
    </row>
    <row r="17" customFormat="false" ht="12.75" hidden="false" customHeight="false" outlineLevel="0" collapsed="false">
      <c r="B17" s="5" t="str">
        <f aca="false">B7</f>
        <v>States of Nature</v>
      </c>
      <c r="C17" s="6" t="str">
        <f aca="false">C7</f>
        <v>Decision Alternatives</v>
      </c>
      <c r="D17" s="6"/>
      <c r="E17" s="6"/>
      <c r="F17" s="6"/>
      <c r="G17" s="6"/>
      <c r="H17" s="6"/>
    </row>
    <row r="18" customFormat="false" ht="12.75" hidden="false" customHeight="false" outlineLevel="0" collapsed="false">
      <c r="B18" s="5"/>
      <c r="C18" s="10" t="str">
        <f aca="false">IF(ISBLANK(C8),"",C8)</f>
        <v>A</v>
      </c>
      <c r="D18" s="10" t="str">
        <f aca="false">IF(ISBLANK(D8),"",D8)</f>
        <v>B</v>
      </c>
      <c r="E18" s="10" t="str">
        <f aca="false">IF(ISBLANK(E8),"",E8)</f>
        <v>C</v>
      </c>
      <c r="F18" s="10" t="str">
        <f aca="false">IF(ISBLANK(F8),"",F8)</f>
        <v>D</v>
      </c>
      <c r="G18" s="10" t="str">
        <f aca="false">IF(ISBLANK(G8),"",G8)</f>
        <v/>
      </c>
      <c r="H18" s="10" t="str">
        <f aca="false">IF(ISBLANK(H8),"",H8)</f>
        <v/>
      </c>
    </row>
    <row r="19" customFormat="false" ht="12.75" hidden="false" customHeight="false" outlineLevel="0" collapsed="false">
      <c r="B19" s="11" t="n">
        <f aca="false">IF(ISBLANK(B9),"",B9)</f>
        <v>10000</v>
      </c>
      <c r="C19" s="12" t="n">
        <f aca="false">IF(ISBLANK(C9),"",C9)</f>
        <v>10000</v>
      </c>
      <c r="D19" s="12" t="n">
        <f aca="false">IF(ISBLANK(D9),"",D9)</f>
        <v>8000</v>
      </c>
      <c r="E19" s="12" t="n">
        <f aca="false">IF(ISBLANK(E9),"",E9)</f>
        <v>-1000</v>
      </c>
      <c r="F19" s="12" t="n">
        <f aca="false">IF(ISBLANK(F9),"",F9)</f>
        <v>-5000</v>
      </c>
      <c r="G19" s="12" t="str">
        <f aca="false">IF(ISBLANK(G9),"",G9)</f>
        <v/>
      </c>
      <c r="H19" s="12" t="str">
        <f aca="false">IF(ISBLANK(H9),"",H9)</f>
        <v/>
      </c>
    </row>
    <row r="20" customFormat="false" ht="12.75" hidden="false" customHeight="false" outlineLevel="0" collapsed="false">
      <c r="B20" s="11" t="n">
        <f aca="false">IF(ISBLANK(B10),"",B10)</f>
        <v>20000</v>
      </c>
      <c r="C20" s="12" t="n">
        <f aca="false">IF(ISBLANK(C10),"",C10)</f>
        <v>10000</v>
      </c>
      <c r="D20" s="12" t="n">
        <f aca="false">IF(ISBLANK(D10),"",D10)</f>
        <v>10000</v>
      </c>
      <c r="E20" s="12" t="n">
        <f aca="false">IF(ISBLANK(E10),"",E10)</f>
        <v>2000</v>
      </c>
      <c r="F20" s="12" t="n">
        <f aca="false">IF(ISBLANK(F10),"",F10)</f>
        <v>-1000</v>
      </c>
      <c r="G20" s="12" t="str">
        <f aca="false">IF(ISBLANK(G10),"",G10)</f>
        <v/>
      </c>
      <c r="H20" s="12" t="str">
        <f aca="false">IF(ISBLANK(H10),"",H10)</f>
        <v/>
      </c>
    </row>
    <row r="21" customFormat="false" ht="12.75" hidden="false" customHeight="false" outlineLevel="0" collapsed="false">
      <c r="B21" s="11" t="n">
        <f aca="false">IF(ISBLANK(B11),"",B11)</f>
        <v>30000</v>
      </c>
      <c r="C21" s="12" t="n">
        <f aca="false">IF(ISBLANK(C11),"",C11)</f>
        <v>10000</v>
      </c>
      <c r="D21" s="12" t="n">
        <f aca="false">IF(ISBLANK(D11),"",D11)</f>
        <v>12000</v>
      </c>
      <c r="E21" s="12" t="n">
        <f aca="false">IF(ISBLANK(E11),"",E11)</f>
        <v>8000</v>
      </c>
      <c r="F21" s="12" t="n">
        <f aca="false">IF(ISBLANK(F11),"",F11)</f>
        <v>9000</v>
      </c>
      <c r="G21" s="12" t="str">
        <f aca="false">IF(ISBLANK(G11),"",G11)</f>
        <v/>
      </c>
      <c r="H21" s="12" t="str">
        <f aca="false">IF(ISBLANK(H11),"",H11)</f>
        <v/>
      </c>
    </row>
    <row r="22" customFormat="false" ht="12.75" hidden="false" customHeight="false" outlineLevel="0" collapsed="false">
      <c r="B22" s="11" t="n">
        <f aca="false">IF(ISBLANK(B12),"",B12)</f>
        <v>40000</v>
      </c>
      <c r="C22" s="12" t="n">
        <f aca="false">IF(ISBLANK(C12),"",C12)</f>
        <v>10000</v>
      </c>
      <c r="D22" s="12" t="n">
        <f aca="false">IF(ISBLANK(D12),"",D12)</f>
        <v>12000</v>
      </c>
      <c r="E22" s="12" t="n">
        <f aca="false">IF(ISBLANK(E12),"",E12)</f>
        <v>16000</v>
      </c>
      <c r="F22" s="12" t="n">
        <f aca="false">IF(ISBLANK(F12),"",F12)</f>
        <v>18000</v>
      </c>
      <c r="G22" s="12" t="str">
        <f aca="false">IF(ISBLANK(G12),"",G12)</f>
        <v/>
      </c>
      <c r="H22" s="12" t="str">
        <f aca="false">IF(ISBLANK(H12),"",H12)</f>
        <v/>
      </c>
    </row>
    <row r="23" customFormat="false" ht="12.75" hidden="false" customHeight="false" outlineLevel="0" collapsed="false">
      <c r="B23" s="11" t="n">
        <f aca="false">IF(ISBLANK(B13),"",B13)</f>
        <v>50000</v>
      </c>
      <c r="C23" s="12" t="n">
        <f aca="false">IF(ISBLANK(C13),"",C13)</f>
        <v>10000</v>
      </c>
      <c r="D23" s="12" t="n">
        <f aca="false">IF(ISBLANK(D13),"",D13)</f>
        <v>12000</v>
      </c>
      <c r="E23" s="12" t="n">
        <f aca="false">IF(ISBLANK(E13),"",E13)</f>
        <v>16000</v>
      </c>
      <c r="F23" s="12" t="n">
        <f aca="false">IF(ISBLANK(F13),"",F13)</f>
        <v>22000</v>
      </c>
      <c r="G23" s="12" t="str">
        <f aca="false">IF(ISBLANK(G13),"",G13)</f>
        <v/>
      </c>
      <c r="H23" s="12" t="str">
        <f aca="false">IF(ISBLANK(H13),"",H13)</f>
        <v/>
      </c>
    </row>
    <row r="24" customFormat="false" ht="12.75" hidden="false" customHeight="false" outlineLevel="0" collapsed="false">
      <c r="B24" s="13" t="str">
        <f aca="false">IF(ISBLANK(B14),"",B14)</f>
        <v/>
      </c>
      <c r="C24" s="12" t="str">
        <f aca="false">IF(ISBLANK(C14),"",C14)</f>
        <v/>
      </c>
      <c r="D24" s="12" t="str">
        <f aca="false">IF(ISBLANK(D14),"",D14)</f>
        <v/>
      </c>
      <c r="E24" s="12" t="str">
        <f aca="false">IF(ISBLANK(E14),"",E14)</f>
        <v/>
      </c>
      <c r="F24" s="12" t="str">
        <f aca="false">IF(ISBLANK(F14),"",F14)</f>
        <v/>
      </c>
      <c r="G24" s="12" t="str">
        <f aca="false">IF(ISBLANK(G14),"",G14)</f>
        <v/>
      </c>
      <c r="H24" s="12" t="str">
        <f aca="false">IF(ISBLANK(H14),"",H14)</f>
        <v/>
      </c>
    </row>
    <row r="25" customFormat="false" ht="12.75" hidden="false" customHeight="false" outlineLevel="0" collapsed="false">
      <c r="B25" s="14"/>
      <c r="C25" s="15"/>
      <c r="D25" s="15"/>
      <c r="E25" s="15"/>
      <c r="F25" s="15"/>
      <c r="G25" s="15"/>
      <c r="H25" s="15"/>
    </row>
  </sheetData>
  <sheetProtection sheet="true" password="8333" objects="true" scenarios="true" selectLockedCells="true"/>
  <mergeCells count="7">
    <mergeCell ref="B3:H4"/>
    <mergeCell ref="B6:H6"/>
    <mergeCell ref="B7:B8"/>
    <mergeCell ref="C7:H7"/>
    <mergeCell ref="B16:H16"/>
    <mergeCell ref="B17:B18"/>
    <mergeCell ref="C17:H17"/>
  </mergeCells>
  <conditionalFormatting sqref="B19:B25">
    <cfRule type="expression" priority="2" aboveAverage="0" equalAverage="0" bottom="0" percent="0" rank="0" text="" dxfId="0">
      <formula>IF($B19="",TRUE(),FALSE())</formula>
    </cfRule>
    <cfRule type="expression" priority="3" aboveAverage="0" equalAverage="0" bottom="0" percent="0" rank="0" text="" dxfId="1">
      <formula>IF($B19&lt;&gt;"",TRUE(),FALSE())</formula>
    </cfRule>
  </conditionalFormatting>
  <conditionalFormatting sqref="C14:H14">
    <cfRule type="expression" priority="4" aboveAverage="0" equalAverage="0" bottom="0" percent="0" rank="0" text="" dxfId="2">
      <formula>IF($B14="",TRUE(),FALSE())</formula>
    </cfRule>
    <cfRule type="expression" priority="5" aboveAverage="0" equalAverage="0" bottom="0" percent="0" rank="0" text="" dxfId="3">
      <formula>IF(C$8="",TRUE(),FALSE())</formula>
    </cfRule>
    <cfRule type="expression" priority="6" aboveAverage="0" equalAverage="0" bottom="0" percent="0" rank="0" text="" dxfId="4">
      <formula>IF($B14&lt;&gt;"",TRUE(),FALSE())</formula>
    </cfRule>
  </conditionalFormatting>
  <conditionalFormatting sqref="C19:H24">
    <cfRule type="expression" priority="7" aboveAverage="0" equalAverage="0" bottom="0" percent="0" rank="0" text="" dxfId="5">
      <formula>IF(C19=MAX(C$19:C$23),TRUE(),FALSE())</formula>
    </cfRule>
    <cfRule type="expression" priority="8" aboveAverage="0" equalAverage="0" bottom="0" percent="0" rank="0" text="" dxfId="6">
      <formula>IF($B19="",TRUE(),FALSE())</formula>
    </cfRule>
    <cfRule type="expression" priority="9" aboveAverage="0" equalAverage="0" bottom="0" percent="0" rank="0" text="" dxfId="7">
      <formula>IF(C$18="",TRUE(),FALSE())</formula>
    </cfRule>
  </conditionalFormatting>
  <conditionalFormatting sqref="C8:H8">
    <cfRule type="expression" priority="10" aboveAverage="0" equalAverage="0" bottom="0" percent="0" rank="0" text="" dxfId="8">
      <formula>IF(C$8="",TRUE(),FALSE())</formula>
    </cfRule>
  </conditionalFormatting>
  <conditionalFormatting sqref="C18:H18">
    <cfRule type="expression" priority="11" aboveAverage="0" equalAverage="0" bottom="0" percent="0" rank="0" text="" dxfId="9">
      <formula>IF(C$19=MAX($C$19:$G$19),TRUE(),FALSE())</formula>
    </cfRule>
    <cfRule type="expression" priority="12" aboveAverage="0" equalAverage="0" bottom="0" percent="0" rank="0" text="" dxfId="10">
      <formula>IF(C$18="",TRUE(),FALSE())</formula>
    </cfRule>
  </conditionalFormatting>
  <conditionalFormatting sqref="B9:B14">
    <cfRule type="expression" priority="13" aboveAverage="0" equalAverage="0" bottom="0" percent="0" rank="0" text="" dxfId="11">
      <formula>IF($B9="",TRUE(),FALSE())</formula>
    </cfRule>
    <cfRule type="expression" priority="14" aboveAverage="0" equalAverage="0" bottom="0" percent="0" rank="0" text="" dxfId="12">
      <formula>IF($B9&lt;&gt;"",TRUE(),FALSE())</formula>
    </cfRule>
  </conditionalFormatting>
  <conditionalFormatting sqref="C9:H13">
    <cfRule type="expression" priority="15" aboveAverage="0" equalAverage="0" bottom="0" percent="0" rank="0" text="" dxfId="13">
      <formula>IF($B9="",TRUE(),FALSE())</formula>
    </cfRule>
    <cfRule type="expression" priority="16" aboveAverage="0" equalAverage="0" bottom="0" percent="0" rank="0" text="" dxfId="14">
      <formula>IF(C$8="",TRUE(),FALSE())</formula>
    </cfRule>
    <cfRule type="expression" priority="17" aboveAverage="0" equalAverage="0" bottom="0" percent="0" rank="0" text="" dxfId="15">
      <formula>IF($B9&lt;&gt;"",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1" width="14.7"/>
    <col collapsed="false" customWidth="false" hidden="false" outlineLevel="0" max="257" min="9" style="1" width="9.14"/>
  </cols>
  <sheetData>
    <row r="3" customFormat="false" ht="12.75" hidden="false" customHeight="true" outlineLevel="0" collapsed="false">
      <c r="B3" s="4" t="s">
        <v>9</v>
      </c>
      <c r="C3" s="4"/>
      <c r="D3" s="4"/>
      <c r="E3" s="4"/>
      <c r="F3" s="4"/>
      <c r="G3" s="4"/>
      <c r="H3" s="4"/>
    </row>
    <row r="4" customFormat="false" ht="12.75" hidden="false" customHeight="true" outlineLevel="0" collapsed="false">
      <c r="B4" s="5" t="str">
        <f aca="false">Maximax!B7</f>
        <v>States of Nature</v>
      </c>
      <c r="C4" s="6" t="str">
        <f aca="false">Maximax!C7</f>
        <v>Decision Alternatives</v>
      </c>
      <c r="D4" s="6"/>
      <c r="E4" s="6"/>
      <c r="F4" s="6"/>
      <c r="G4" s="6"/>
      <c r="H4" s="6"/>
    </row>
    <row r="5" customFormat="false" ht="12.75" hidden="false" customHeight="false" outlineLevel="0" collapsed="false">
      <c r="B5" s="5"/>
      <c r="C5" s="10" t="str">
        <f aca="false">IF(ISBLANK(Maximax!C8),"",Maximax!C8)</f>
        <v>A</v>
      </c>
      <c r="D5" s="10" t="str">
        <f aca="false">IF(ISBLANK(Maximax!D8),"",Maximax!D8)</f>
        <v>B</v>
      </c>
      <c r="E5" s="10" t="str">
        <f aca="false">IF(ISBLANK(Maximax!E8),"",Maximax!E8)</f>
        <v>C</v>
      </c>
      <c r="F5" s="10" t="str">
        <f aca="false">IF(ISBLANK(Maximax!F8),"",Maximax!F8)</f>
        <v>D</v>
      </c>
      <c r="G5" s="10" t="str">
        <f aca="false">IF(ISBLANK(Maximax!G8),"",Maximax!G8)</f>
        <v/>
      </c>
      <c r="H5" s="10" t="str">
        <f aca="false">IF(ISBLANK(Maximax!H8),"",Maximax!H8)</f>
        <v/>
      </c>
    </row>
    <row r="6" customFormat="false" ht="12.75" hidden="false" customHeight="false" outlineLevel="0" collapsed="false">
      <c r="A6" s="16" t="n">
        <f aca="false">C6</f>
        <v>10000</v>
      </c>
      <c r="B6" s="17" t="n">
        <f aca="false">IF(ISBLANK(Maximax!B9),"",Maximax!B9)</f>
        <v>10000</v>
      </c>
      <c r="C6" s="18" t="n">
        <f aca="false">IF(ISBLANK(Maximax!C9),"",Maximax!C9)</f>
        <v>10000</v>
      </c>
      <c r="D6" s="18" t="n">
        <f aca="false">IF(ISBLANK(Maximax!D9),"",Maximax!D9)</f>
        <v>8000</v>
      </c>
      <c r="E6" s="18" t="n">
        <f aca="false">IF(ISBLANK(Maximax!E9),"",Maximax!E9)</f>
        <v>-1000</v>
      </c>
      <c r="F6" s="18" t="n">
        <f aca="false">IF(ISBLANK(Maximax!F9),"",Maximax!F9)</f>
        <v>-5000</v>
      </c>
      <c r="G6" s="18" t="str">
        <f aca="false">IF(ISBLANK(Maximax!G9),"",Maximax!G9)</f>
        <v/>
      </c>
      <c r="H6" s="18" t="str">
        <f aca="false">IF(ISBLANK(Maximax!H9),"",Maximax!H9)</f>
        <v/>
      </c>
    </row>
    <row r="7" customFormat="false" ht="12.75" hidden="false" customHeight="false" outlineLevel="0" collapsed="false">
      <c r="A7" s="16" t="n">
        <f aca="false">C7</f>
        <v>10000</v>
      </c>
      <c r="B7" s="17" t="n">
        <f aca="false">IF(ISBLANK(Maximax!B10),"",Maximax!B10)</f>
        <v>20000</v>
      </c>
      <c r="C7" s="18" t="n">
        <f aca="false">IF(ISBLANK(Maximax!C10),"",Maximax!C10)</f>
        <v>10000</v>
      </c>
      <c r="D7" s="18" t="n">
        <f aca="false">IF(ISBLANK(Maximax!D10),"",Maximax!D10)</f>
        <v>10000</v>
      </c>
      <c r="E7" s="18" t="n">
        <f aca="false">IF(ISBLANK(Maximax!E10),"",Maximax!E10)</f>
        <v>2000</v>
      </c>
      <c r="F7" s="18" t="n">
        <f aca="false">IF(ISBLANK(Maximax!F10),"",Maximax!F10)</f>
        <v>-1000</v>
      </c>
      <c r="G7" s="18" t="str">
        <f aca="false">IF(ISBLANK(Maximax!G10),"",Maximax!G10)</f>
        <v/>
      </c>
      <c r="H7" s="18" t="str">
        <f aca="false">IF(ISBLANK(Maximax!H10),"",Maximax!H10)</f>
        <v/>
      </c>
    </row>
    <row r="8" customFormat="false" ht="12.75" hidden="false" customHeight="false" outlineLevel="0" collapsed="false">
      <c r="A8" s="16" t="n">
        <f aca="false">C8</f>
        <v>10000</v>
      </c>
      <c r="B8" s="17" t="n">
        <f aca="false">IF(ISBLANK(Maximax!B11),"",Maximax!B11)</f>
        <v>30000</v>
      </c>
      <c r="C8" s="18" t="n">
        <f aca="false">IF(ISBLANK(Maximax!C11),"",Maximax!C11)</f>
        <v>10000</v>
      </c>
      <c r="D8" s="18" t="n">
        <f aca="false">IF(ISBLANK(Maximax!D11),"",Maximax!D11)</f>
        <v>12000</v>
      </c>
      <c r="E8" s="18" t="n">
        <f aca="false">IF(ISBLANK(Maximax!E11),"",Maximax!E11)</f>
        <v>8000</v>
      </c>
      <c r="F8" s="18" t="n">
        <f aca="false">IF(ISBLANK(Maximax!F11),"",Maximax!F11)</f>
        <v>9000</v>
      </c>
      <c r="G8" s="18" t="str">
        <f aca="false">IF(ISBLANK(Maximax!G11),"",Maximax!G11)</f>
        <v/>
      </c>
      <c r="H8" s="18" t="str">
        <f aca="false">IF(ISBLANK(Maximax!H11),"",Maximax!H11)</f>
        <v/>
      </c>
    </row>
    <row r="9" customFormat="false" ht="12.75" hidden="false" customHeight="false" outlineLevel="0" collapsed="false">
      <c r="A9" s="16" t="n">
        <f aca="false">C9</f>
        <v>10000</v>
      </c>
      <c r="B9" s="17" t="n">
        <f aca="false">IF(ISBLANK(Maximax!B12),"",Maximax!B12)</f>
        <v>40000</v>
      </c>
      <c r="C9" s="18" t="n">
        <f aca="false">IF(ISBLANK(Maximax!C12),"",Maximax!C12)</f>
        <v>10000</v>
      </c>
      <c r="D9" s="18" t="n">
        <f aca="false">IF(ISBLANK(Maximax!D12),"",Maximax!D12)</f>
        <v>12000</v>
      </c>
      <c r="E9" s="18" t="n">
        <f aca="false">IF(ISBLANK(Maximax!E12),"",Maximax!E12)</f>
        <v>16000</v>
      </c>
      <c r="F9" s="18" t="n">
        <f aca="false">IF(ISBLANK(Maximax!F12),"",Maximax!F12)</f>
        <v>18000</v>
      </c>
      <c r="G9" s="18" t="str">
        <f aca="false">IF(ISBLANK(Maximax!G12),"",Maximax!G12)</f>
        <v/>
      </c>
      <c r="H9" s="18" t="str">
        <f aca="false">IF(ISBLANK(Maximax!H12),"",Maximax!H12)</f>
        <v/>
      </c>
    </row>
    <row r="10" customFormat="false" ht="12.75" hidden="false" customHeight="false" outlineLevel="0" collapsed="false">
      <c r="A10" s="16" t="n">
        <f aca="false">C10</f>
        <v>10000</v>
      </c>
      <c r="B10" s="17" t="n">
        <f aca="false">IF(ISBLANK(Maximax!B13),"",Maximax!B13)</f>
        <v>50000</v>
      </c>
      <c r="C10" s="18" t="n">
        <f aca="false">IF(ISBLANK(Maximax!C13),"",Maximax!C13)</f>
        <v>10000</v>
      </c>
      <c r="D10" s="18" t="n">
        <f aca="false">IF(ISBLANK(Maximax!D13),"",Maximax!D13)</f>
        <v>12000</v>
      </c>
      <c r="E10" s="18" t="n">
        <f aca="false">IF(ISBLANK(Maximax!E13),"",Maximax!E13)</f>
        <v>16000</v>
      </c>
      <c r="F10" s="18" t="n">
        <f aca="false">IF(ISBLANK(Maximax!F13),"",Maximax!F13)</f>
        <v>22000</v>
      </c>
      <c r="G10" s="18" t="str">
        <f aca="false">IF(ISBLANK(Maximax!G13),"",Maximax!G13)</f>
        <v/>
      </c>
      <c r="H10" s="18" t="str">
        <f aca="false">IF(ISBLANK(Maximax!H13),"",Maximax!H13)</f>
        <v/>
      </c>
    </row>
    <row r="11" customFormat="false" ht="12.75" hidden="false" customHeight="false" outlineLevel="0" collapsed="false">
      <c r="B11" s="17" t="str">
        <f aca="false">IF(ISBLANK(Maximax!B14),"",Maximax!B14)</f>
        <v/>
      </c>
      <c r="C11" s="18" t="str">
        <f aca="false">IF(ISBLANK(Maximax!C14),"",Maximax!C14)</f>
        <v/>
      </c>
      <c r="D11" s="18" t="str">
        <f aca="false">IF(ISBLANK(Maximax!D14),"",Maximax!D14)</f>
        <v/>
      </c>
      <c r="E11" s="18" t="str">
        <f aca="false">IF(ISBLANK(Maximax!E14),"",Maximax!E14)</f>
        <v/>
      </c>
      <c r="F11" s="18" t="str">
        <f aca="false">IF(ISBLANK(Maximax!F14),"",Maximax!F14)</f>
        <v/>
      </c>
      <c r="G11" s="18" t="str">
        <f aca="false">IF(ISBLANK(Maximax!G14),"",Maximax!G14)</f>
        <v/>
      </c>
      <c r="H11" s="18" t="str">
        <f aca="false">IF(ISBLANK(Maximax!H14),"",Maximax!H14)</f>
        <v/>
      </c>
    </row>
    <row r="13" customFormat="false" ht="12.75" hidden="false" customHeight="false" outlineLevel="0" collapsed="false">
      <c r="B13" s="4" t="str">
        <f aca="false">B3</f>
        <v>Decision Under Uncertainty - Maximin Criterion</v>
      </c>
      <c r="C13" s="4"/>
      <c r="D13" s="4"/>
      <c r="E13" s="4"/>
      <c r="F13" s="4"/>
      <c r="G13" s="4"/>
      <c r="H13" s="4"/>
    </row>
    <row r="14" customFormat="false" ht="12.75" hidden="false" customHeight="false" outlineLevel="0" collapsed="false">
      <c r="B14" s="5" t="str">
        <f aca="false">B4</f>
        <v>States of Nature</v>
      </c>
      <c r="C14" s="6" t="str">
        <f aca="false">C4</f>
        <v>Decision Alternatives</v>
      </c>
      <c r="D14" s="6"/>
      <c r="E14" s="6"/>
      <c r="F14" s="6"/>
      <c r="G14" s="6"/>
      <c r="H14" s="6"/>
    </row>
    <row r="15" customFormat="false" ht="12.75" hidden="false" customHeight="false" outlineLevel="0" collapsed="false">
      <c r="B15" s="5"/>
      <c r="C15" s="10" t="str">
        <f aca="false">IF(ISBLANK(C5),"",C5)</f>
        <v>A</v>
      </c>
      <c r="D15" s="10" t="str">
        <f aca="false">IF(ISBLANK(D5),"",D5)</f>
        <v>B</v>
      </c>
      <c r="E15" s="10" t="str">
        <f aca="false">IF(ISBLANK(E5),"",E5)</f>
        <v>C</v>
      </c>
      <c r="F15" s="10" t="str">
        <f aca="false">IF(ISBLANK(F5),"",F5)</f>
        <v>D</v>
      </c>
      <c r="G15" s="10" t="str">
        <f aca="false">IF(ISBLANK(G5),"",G5)</f>
        <v/>
      </c>
      <c r="H15" s="10" t="str">
        <f aca="false">IF(ISBLANK(H5),"",H5)</f>
        <v/>
      </c>
    </row>
    <row r="16" customFormat="false" ht="12.75" hidden="false" customHeight="false" outlineLevel="0" collapsed="false">
      <c r="B16" s="17" t="n">
        <f aca="false">IF(ISBLANK(B6),"",B6)</f>
        <v>10000</v>
      </c>
      <c r="C16" s="19" t="n">
        <f aca="false">IF(ISBLANK(C6),"",C6)</f>
        <v>10000</v>
      </c>
      <c r="D16" s="19" t="n">
        <f aca="false">IF(ISBLANK(D6),"",D6)</f>
        <v>8000</v>
      </c>
      <c r="E16" s="19" t="n">
        <f aca="false">IF(ISBLANK(E6),"",E6)</f>
        <v>-1000</v>
      </c>
      <c r="F16" s="19" t="n">
        <f aca="false">IF(ISBLANK(F6),"",F6)</f>
        <v>-5000</v>
      </c>
      <c r="G16" s="19" t="str">
        <f aca="false">IF(ISBLANK(G6),"",G6)</f>
        <v/>
      </c>
      <c r="H16" s="19" t="str">
        <f aca="false">IF(ISBLANK(H6),"",H6)</f>
        <v/>
      </c>
    </row>
    <row r="17" customFormat="false" ht="12.75" hidden="false" customHeight="false" outlineLevel="0" collapsed="false">
      <c r="B17" s="17" t="n">
        <f aca="false">IF(ISBLANK(B7),"",B7)</f>
        <v>20000</v>
      </c>
      <c r="C17" s="19" t="n">
        <f aca="false">IF(ISBLANK(C7),"",C7)</f>
        <v>10000</v>
      </c>
      <c r="D17" s="19" t="n">
        <f aca="false">IF(ISBLANK(D7),"",D7)</f>
        <v>10000</v>
      </c>
      <c r="E17" s="19" t="n">
        <f aca="false">IF(ISBLANK(E7),"",E7)</f>
        <v>2000</v>
      </c>
      <c r="F17" s="19" t="n">
        <f aca="false">IF(ISBLANK(F7),"",F7)</f>
        <v>-1000</v>
      </c>
      <c r="G17" s="19" t="str">
        <f aca="false">IF(ISBLANK(G7),"",G7)</f>
        <v/>
      </c>
      <c r="H17" s="19" t="str">
        <f aca="false">IF(ISBLANK(H7),"",H7)</f>
        <v/>
      </c>
    </row>
    <row r="18" customFormat="false" ht="12.75" hidden="false" customHeight="false" outlineLevel="0" collapsed="false">
      <c r="B18" s="17" t="n">
        <f aca="false">IF(ISBLANK(B8),"",B8)</f>
        <v>30000</v>
      </c>
      <c r="C18" s="19" t="n">
        <f aca="false">IF(ISBLANK(C8),"",C8)</f>
        <v>10000</v>
      </c>
      <c r="D18" s="19" t="n">
        <f aca="false">IF(ISBLANK(D8),"",D8)</f>
        <v>12000</v>
      </c>
      <c r="E18" s="19" t="n">
        <f aca="false">IF(ISBLANK(E8),"",E8)</f>
        <v>8000</v>
      </c>
      <c r="F18" s="19" t="n">
        <f aca="false">IF(ISBLANK(F8),"",F8)</f>
        <v>9000</v>
      </c>
      <c r="G18" s="19" t="str">
        <f aca="false">IF(ISBLANK(G8),"",G8)</f>
        <v/>
      </c>
      <c r="H18" s="19" t="str">
        <f aca="false">IF(ISBLANK(H8),"",H8)</f>
        <v/>
      </c>
    </row>
    <row r="19" customFormat="false" ht="12.75" hidden="false" customHeight="false" outlineLevel="0" collapsed="false">
      <c r="B19" s="17" t="n">
        <f aca="false">IF(ISBLANK(B9),"",B9)</f>
        <v>40000</v>
      </c>
      <c r="C19" s="19" t="n">
        <f aca="false">IF(ISBLANK(C9),"",C9)</f>
        <v>10000</v>
      </c>
      <c r="D19" s="19" t="n">
        <f aca="false">IF(ISBLANK(D9),"",D9)</f>
        <v>12000</v>
      </c>
      <c r="E19" s="19" t="n">
        <f aca="false">IF(ISBLANK(E9),"",E9)</f>
        <v>16000</v>
      </c>
      <c r="F19" s="19" t="n">
        <f aca="false">IF(ISBLANK(F9),"",F9)</f>
        <v>18000</v>
      </c>
      <c r="G19" s="19" t="str">
        <f aca="false">IF(ISBLANK(G9),"",G9)</f>
        <v/>
      </c>
      <c r="H19" s="19" t="str">
        <f aca="false">IF(ISBLANK(H9),"",H9)</f>
        <v/>
      </c>
    </row>
    <row r="20" customFormat="false" ht="12.75" hidden="false" customHeight="false" outlineLevel="0" collapsed="false">
      <c r="B20" s="17" t="n">
        <f aca="false">IF(ISBLANK(B10),"",B10)</f>
        <v>50000</v>
      </c>
      <c r="C20" s="19" t="n">
        <f aca="false">IF(ISBLANK(C10),"",C10)</f>
        <v>10000</v>
      </c>
      <c r="D20" s="19" t="n">
        <f aca="false">IF(ISBLANK(D10),"",D10)</f>
        <v>12000</v>
      </c>
      <c r="E20" s="19" t="n">
        <f aca="false">IF(ISBLANK(E10),"",E10)</f>
        <v>16000</v>
      </c>
      <c r="F20" s="19" t="n">
        <f aca="false">IF(ISBLANK(F10),"",F10)</f>
        <v>22000</v>
      </c>
      <c r="G20" s="19" t="str">
        <f aca="false">IF(ISBLANK(G10),"",G10)</f>
        <v/>
      </c>
      <c r="H20" s="19" t="str">
        <f aca="false">IF(ISBLANK(H10),"",H10)</f>
        <v/>
      </c>
    </row>
    <row r="21" customFormat="false" ht="12.75" hidden="false" customHeight="false" outlineLevel="0" collapsed="false">
      <c r="B21" s="17" t="str">
        <f aca="false">IF(ISBLANK(B11),"",B11)</f>
        <v/>
      </c>
      <c r="C21" s="19" t="str">
        <f aca="false">IF(ISBLANK(C11),"",C11)</f>
        <v/>
      </c>
      <c r="D21" s="19" t="str">
        <f aca="false">IF(ISBLANK(D11),"",D11)</f>
        <v/>
      </c>
      <c r="E21" s="19" t="str">
        <f aca="false">IF(ISBLANK(E11),"",E11)</f>
        <v/>
      </c>
      <c r="F21" s="19" t="str">
        <f aca="false">IF(ISBLANK(F11),"",F11)</f>
        <v/>
      </c>
      <c r="G21" s="19" t="str">
        <f aca="false">IF(ISBLANK(G11),"",G11)</f>
        <v/>
      </c>
      <c r="H21" s="19" t="str">
        <f aca="false">IF(ISBLANK(H11),"",H11)</f>
        <v/>
      </c>
    </row>
  </sheetData>
  <sheetProtection sheet="true" password="8333" objects="true" scenarios="true" selectLockedCells="true"/>
  <mergeCells count="6">
    <mergeCell ref="B3:H3"/>
    <mergeCell ref="B4:B5"/>
    <mergeCell ref="C4:H4"/>
    <mergeCell ref="B13:H13"/>
    <mergeCell ref="B14:B15"/>
    <mergeCell ref="C14:H14"/>
  </mergeCells>
  <conditionalFormatting sqref="B6:B11 B16:B21">
    <cfRule type="expression" priority="2" aboveAverage="0" equalAverage="0" bottom="0" percent="0" rank="0" text="" dxfId="16">
      <formula>IF($B6="",TRUE(),FALSE())</formula>
    </cfRule>
  </conditionalFormatting>
  <conditionalFormatting sqref="C6:H11">
    <cfRule type="expression" priority="3" aboveAverage="0" equalAverage="0" bottom="0" percent="0" rank="0" text="" dxfId="17">
      <formula>IF($B6="",TRUE(),FALSE())</formula>
    </cfRule>
    <cfRule type="expression" priority="4" aboveAverage="0" equalAverage="0" bottom="0" percent="0" rank="0" text="" dxfId="18">
      <formula>IF(C$5="",TRUE(),FALSE())</formula>
    </cfRule>
  </conditionalFormatting>
  <conditionalFormatting sqref="C5:H5">
    <cfRule type="expression" priority="5" aboveAverage="0" equalAverage="0" bottom="0" percent="0" rank="0" text="" dxfId="19">
      <formula>IF(C$5="",TRUE(),FALSE())</formula>
    </cfRule>
  </conditionalFormatting>
  <conditionalFormatting sqref="C16:H21">
    <cfRule type="expression" priority="6" aboveAverage="0" equalAverage="0" bottom="0" percent="0" rank="0" text="" dxfId="20">
      <formula>IF(C16=MIN(C$16:C$20),TRUE(),FALSE())</formula>
    </cfRule>
    <cfRule type="expression" priority="7" aboveAverage="0" equalAverage="0" bottom="0" percent="0" rank="0" text="" dxfId="21">
      <formula>IF(C$15="",TRUE(),FALSE())</formula>
    </cfRule>
    <cfRule type="expression" priority="8" aboveAverage="0" equalAverage="0" bottom="0" percent="0" rank="0" text="" dxfId="22">
      <formula>IF($B16="",TRUE(),FALSE())</formula>
    </cfRule>
  </conditionalFormatting>
  <conditionalFormatting sqref="C15:H15">
    <cfRule type="expression" priority="9" aboveAverage="0" equalAverage="0" bottom="0" percent="0" rank="0" text="" dxfId="23">
      <formula>IF(C$19=MAX($C$19:$H$19),TRUE(),FALSE())</formula>
    </cfRule>
    <cfRule type="expression" priority="10" aboveAverage="0" equalAverage="0" bottom="0" percent="0" rank="0" text="" dxfId="24">
      <formula>IF(C$15="",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1" width="14.7"/>
    <col collapsed="false" customWidth="false" hidden="false" outlineLevel="0" max="257" min="9" style="1" width="9.14"/>
  </cols>
  <sheetData>
    <row r="3" customFormat="false" ht="12.75" hidden="false" customHeight="true" outlineLevel="0" collapsed="false">
      <c r="B3" s="4" t="s">
        <v>10</v>
      </c>
      <c r="C3" s="4"/>
      <c r="D3" s="4"/>
      <c r="E3" s="4"/>
      <c r="F3" s="4"/>
      <c r="G3" s="4"/>
      <c r="H3" s="4"/>
    </row>
    <row r="4" customFormat="false" ht="12.75" hidden="false" customHeight="true" outlineLevel="0" collapsed="false">
      <c r="B4" s="5" t="str">
        <f aca="false">Maximax!B7</f>
        <v>States of Nature</v>
      </c>
      <c r="C4" s="6" t="str">
        <f aca="false">Maximax!C7</f>
        <v>Decision Alternatives</v>
      </c>
      <c r="D4" s="6"/>
      <c r="E4" s="6"/>
      <c r="F4" s="6"/>
      <c r="G4" s="6"/>
      <c r="H4" s="6"/>
    </row>
    <row r="5" customFormat="false" ht="12.75" hidden="false" customHeight="false" outlineLevel="0" collapsed="false">
      <c r="B5" s="5"/>
      <c r="C5" s="10" t="str">
        <f aca="false">IF(ISBLANK(Maximax!C8),"",Maximax!C8)</f>
        <v>A</v>
      </c>
      <c r="D5" s="10" t="str">
        <f aca="false">IF(ISBLANK(Maximax!D8),"",Maximax!D8)</f>
        <v>B</v>
      </c>
      <c r="E5" s="10" t="str">
        <f aca="false">IF(ISBLANK(Maximax!E8),"",Maximax!E8)</f>
        <v>C</v>
      </c>
      <c r="F5" s="10" t="str">
        <f aca="false">IF(ISBLANK(Maximax!F8),"",Maximax!F8)</f>
        <v>D</v>
      </c>
      <c r="G5" s="10" t="str">
        <f aca="false">IF(ISBLANK(Maximax!G8),"",Maximax!G8)</f>
        <v/>
      </c>
      <c r="H5" s="10" t="str">
        <f aca="false">IF(ISBLANK(Maximax!H8),"",Maximax!H8)</f>
        <v/>
      </c>
    </row>
    <row r="6" customFormat="false" ht="12.75" hidden="false" customHeight="false" outlineLevel="0" collapsed="false">
      <c r="B6" s="17" t="n">
        <f aca="false">IF(ISBLANK(Maximax!B9),"",Maximax!B9)</f>
        <v>10000</v>
      </c>
      <c r="C6" s="18" t="n">
        <f aca="false">IF(ISBLANK(Maximax!C9),"",Maximax!C9)</f>
        <v>10000</v>
      </c>
      <c r="D6" s="18" t="n">
        <f aca="false">IF(ISBLANK(Maximax!D9),"",Maximax!D9)</f>
        <v>8000</v>
      </c>
      <c r="E6" s="18" t="n">
        <f aca="false">IF(ISBLANK(Maximax!E9),"",Maximax!E9)</f>
        <v>-1000</v>
      </c>
      <c r="F6" s="18" t="n">
        <f aca="false">IF(ISBLANK(Maximax!F9),"",Maximax!F9)</f>
        <v>-5000</v>
      </c>
      <c r="G6" s="18" t="str">
        <f aca="false">IF(ISBLANK(Maximax!G9),"",Maximax!G9)</f>
        <v/>
      </c>
      <c r="H6" s="18" t="str">
        <f aca="false">IF(ISBLANK(Maximax!H9),"",Maximax!H9)</f>
        <v/>
      </c>
    </row>
    <row r="7" customFormat="false" ht="12.75" hidden="false" customHeight="false" outlineLevel="0" collapsed="false">
      <c r="B7" s="17" t="n">
        <f aca="false">IF(ISBLANK(Maximax!B10),"",Maximax!B10)</f>
        <v>20000</v>
      </c>
      <c r="C7" s="18" t="n">
        <f aca="false">IF(ISBLANK(Maximax!C10),"",Maximax!C10)</f>
        <v>10000</v>
      </c>
      <c r="D7" s="18" t="n">
        <f aca="false">IF(ISBLANK(Maximax!D10),"",Maximax!D10)</f>
        <v>10000</v>
      </c>
      <c r="E7" s="18" t="n">
        <f aca="false">IF(ISBLANK(Maximax!E10),"",Maximax!E10)</f>
        <v>2000</v>
      </c>
      <c r="F7" s="18" t="n">
        <f aca="false">IF(ISBLANK(Maximax!F10),"",Maximax!F10)</f>
        <v>-1000</v>
      </c>
      <c r="G7" s="18" t="str">
        <f aca="false">IF(ISBLANK(Maximax!G10),"",Maximax!G10)</f>
        <v/>
      </c>
      <c r="H7" s="18" t="str">
        <f aca="false">IF(ISBLANK(Maximax!H10),"",Maximax!H10)</f>
        <v/>
      </c>
    </row>
    <row r="8" customFormat="false" ht="12.75" hidden="false" customHeight="false" outlineLevel="0" collapsed="false">
      <c r="B8" s="17" t="n">
        <f aca="false">IF(ISBLANK(Maximax!B11),"",Maximax!B11)</f>
        <v>30000</v>
      </c>
      <c r="C8" s="18" t="n">
        <f aca="false">IF(ISBLANK(Maximax!C11),"",Maximax!C11)</f>
        <v>10000</v>
      </c>
      <c r="D8" s="18" t="n">
        <f aca="false">IF(ISBLANK(Maximax!D11),"",Maximax!D11)</f>
        <v>12000</v>
      </c>
      <c r="E8" s="18" t="n">
        <f aca="false">IF(ISBLANK(Maximax!E11),"",Maximax!E11)</f>
        <v>8000</v>
      </c>
      <c r="F8" s="18" t="n">
        <f aca="false">IF(ISBLANK(Maximax!F11),"",Maximax!F11)</f>
        <v>9000</v>
      </c>
      <c r="G8" s="18" t="str">
        <f aca="false">IF(ISBLANK(Maximax!G11),"",Maximax!G11)</f>
        <v/>
      </c>
      <c r="H8" s="18" t="str">
        <f aca="false">IF(ISBLANK(Maximax!H11),"",Maximax!H11)</f>
        <v/>
      </c>
    </row>
    <row r="9" customFormat="false" ht="12.75" hidden="false" customHeight="false" outlineLevel="0" collapsed="false">
      <c r="B9" s="17" t="n">
        <f aca="false">IF(ISBLANK(Maximax!B12),"",Maximax!B12)</f>
        <v>40000</v>
      </c>
      <c r="C9" s="18" t="n">
        <f aca="false">IF(ISBLANK(Maximax!C12),"",Maximax!C12)</f>
        <v>10000</v>
      </c>
      <c r="D9" s="18" t="n">
        <f aca="false">IF(ISBLANK(Maximax!D12),"",Maximax!D12)</f>
        <v>12000</v>
      </c>
      <c r="E9" s="18" t="n">
        <f aca="false">IF(ISBLANK(Maximax!E12),"",Maximax!E12)</f>
        <v>16000</v>
      </c>
      <c r="F9" s="18" t="n">
        <f aca="false">IF(ISBLANK(Maximax!F12),"",Maximax!F12)</f>
        <v>18000</v>
      </c>
      <c r="G9" s="18" t="str">
        <f aca="false">IF(ISBLANK(Maximax!G12),"",Maximax!G12)</f>
        <v/>
      </c>
      <c r="H9" s="18" t="str">
        <f aca="false">IF(ISBLANK(Maximax!H12),"",Maximax!H12)</f>
        <v/>
      </c>
    </row>
    <row r="10" customFormat="false" ht="12.75" hidden="false" customHeight="false" outlineLevel="0" collapsed="false">
      <c r="B10" s="17" t="n">
        <f aca="false">IF(ISBLANK(Maximax!B13),"",Maximax!B13)</f>
        <v>50000</v>
      </c>
      <c r="C10" s="18" t="n">
        <f aca="false">IF(ISBLANK(Maximax!C13),"",Maximax!C13)</f>
        <v>10000</v>
      </c>
      <c r="D10" s="18" t="n">
        <f aca="false">IF(ISBLANK(Maximax!D13),"",Maximax!D13)</f>
        <v>12000</v>
      </c>
      <c r="E10" s="18" t="n">
        <f aca="false">IF(ISBLANK(Maximax!E13),"",Maximax!E13)</f>
        <v>16000</v>
      </c>
      <c r="F10" s="18" t="n">
        <f aca="false">IF(ISBLANK(Maximax!F13),"",Maximax!F13)</f>
        <v>22000</v>
      </c>
      <c r="G10" s="18" t="str">
        <f aca="false">IF(ISBLANK(Maximax!G13),"",Maximax!G13)</f>
        <v/>
      </c>
      <c r="H10" s="18" t="str">
        <f aca="false">IF(ISBLANK(Maximax!H13),"",Maximax!H13)</f>
        <v/>
      </c>
    </row>
    <row r="11" customFormat="false" ht="12.75" hidden="false" customHeight="false" outlineLevel="0" collapsed="false">
      <c r="B11" s="17" t="str">
        <f aca="false">IF(ISBLANK(Maximax!B14),"",Maximax!B14)</f>
        <v/>
      </c>
      <c r="C11" s="18" t="str">
        <f aca="false">IF(ISBLANK(Maximax!C14),"",Maximax!C14)</f>
        <v/>
      </c>
      <c r="D11" s="18" t="str">
        <f aca="false">IF(ISBLANK(Maximax!D14),"",Maximax!D14)</f>
        <v/>
      </c>
      <c r="E11" s="18" t="str">
        <f aca="false">IF(ISBLANK(Maximax!E14),"",Maximax!E14)</f>
        <v/>
      </c>
      <c r="F11" s="18" t="str">
        <f aca="false">IF(ISBLANK(Maximax!F14),"",Maximax!F14)</f>
        <v/>
      </c>
      <c r="G11" s="18" t="str">
        <f aca="false">IF(ISBLANK(Maximax!G14),"",Maximax!G14)</f>
        <v/>
      </c>
      <c r="H11" s="18" t="str">
        <f aca="false">IF(ISBLANK(Maximax!H14),"",Maximax!H14)</f>
        <v/>
      </c>
    </row>
    <row r="13" customFormat="false" ht="12.75" hidden="false" customHeight="false" outlineLevel="0" collapsed="false">
      <c r="B13" s="4" t="s">
        <v>11</v>
      </c>
      <c r="C13" s="4"/>
      <c r="D13" s="4"/>
      <c r="E13" s="4"/>
      <c r="F13" s="4"/>
      <c r="G13" s="4"/>
      <c r="H13" s="4"/>
    </row>
    <row r="14" customFormat="false" ht="12.75" hidden="false" customHeight="false" outlineLevel="0" collapsed="false">
      <c r="B14" s="5" t="str">
        <f aca="false">B4</f>
        <v>States of Nature</v>
      </c>
      <c r="C14" s="6" t="str">
        <f aca="false">C4</f>
        <v>Decision Alternatives</v>
      </c>
      <c r="D14" s="6"/>
      <c r="E14" s="6"/>
      <c r="F14" s="6"/>
      <c r="G14" s="6"/>
      <c r="H14" s="6"/>
    </row>
    <row r="15" customFormat="false" ht="12.75" hidden="false" customHeight="false" outlineLevel="0" collapsed="false">
      <c r="B15" s="5"/>
      <c r="C15" s="10" t="str">
        <f aca="false">IF(ISBLANK(C5),"",C5)</f>
        <v>A</v>
      </c>
      <c r="D15" s="10" t="str">
        <f aca="false">IF(ISBLANK(D5),"",D5)</f>
        <v>B</v>
      </c>
      <c r="E15" s="10" t="str">
        <f aca="false">IF(ISBLANK(E5),"",E5)</f>
        <v>C</v>
      </c>
      <c r="F15" s="10" t="str">
        <f aca="false">IF(ISBLANK(F5),"",F5)</f>
        <v>D</v>
      </c>
      <c r="G15" s="10" t="str">
        <f aca="false">IF(ISBLANK(G5),"",G5)</f>
        <v/>
      </c>
      <c r="H15" s="10" t="str">
        <f aca="false">IF(ISBLANK(H5),"",H5)</f>
        <v/>
      </c>
    </row>
    <row r="16" customFormat="false" ht="12.75" hidden="false" customHeight="false" outlineLevel="0" collapsed="false">
      <c r="B16" s="17" t="n">
        <f aca="false">IF(ISBLANK(B6),"",B6)</f>
        <v>10000</v>
      </c>
      <c r="C16" s="20" t="n">
        <f aca="false">IF(ISTEXT(C6),"",MAX($C6:$H6)-C6)</f>
        <v>0</v>
      </c>
      <c r="D16" s="20" t="n">
        <f aca="false">IF(ISTEXT(D6),"",MAX($C6:$H6)-D6)</f>
        <v>2000</v>
      </c>
      <c r="E16" s="20" t="n">
        <f aca="false">IF(ISTEXT(E6),"",MAX($C6:$H6)-E6)</f>
        <v>11000</v>
      </c>
      <c r="F16" s="20" t="n">
        <f aca="false">IF(ISTEXT(F6),"",MAX($C6:$H6)-F6)</f>
        <v>15000</v>
      </c>
      <c r="G16" s="20" t="str">
        <f aca="false">IF(ISTEXT(G6),"",MAX($C6:$H6)-G6)</f>
        <v/>
      </c>
      <c r="H16" s="20" t="str">
        <f aca="false">IF(ISTEXT(H6),"",MAX($C6:$H6)-H6)</f>
        <v/>
      </c>
    </row>
    <row r="17" customFormat="false" ht="12.75" hidden="false" customHeight="false" outlineLevel="0" collapsed="false">
      <c r="B17" s="17" t="n">
        <f aca="false">IF(ISBLANK(B7),"",B7)</f>
        <v>20000</v>
      </c>
      <c r="C17" s="20" t="n">
        <f aca="false">IF(ISTEXT(C7),"",MAX($C7:$H7)-C7)</f>
        <v>0</v>
      </c>
      <c r="D17" s="20" t="n">
        <f aca="false">IF(ISTEXT(D7),"",MAX($C7:$H7)-D7)</f>
        <v>0</v>
      </c>
      <c r="E17" s="20" t="n">
        <f aca="false">IF(ISTEXT(E7),"",MAX($C7:$H7)-E7)</f>
        <v>8000</v>
      </c>
      <c r="F17" s="20" t="n">
        <f aca="false">IF(ISTEXT(F7),"",MAX($C7:$H7)-F7)</f>
        <v>11000</v>
      </c>
      <c r="G17" s="20" t="str">
        <f aca="false">IF(ISTEXT(G7),"",MAX($C7:$H7)-G7)</f>
        <v/>
      </c>
      <c r="H17" s="20" t="str">
        <f aca="false">IF(ISTEXT(H7),"",MAX($C7:$H7)-H7)</f>
        <v/>
      </c>
    </row>
    <row r="18" customFormat="false" ht="12.75" hidden="false" customHeight="false" outlineLevel="0" collapsed="false">
      <c r="B18" s="17" t="n">
        <f aca="false">IF(ISBLANK(B8),"",B8)</f>
        <v>30000</v>
      </c>
      <c r="C18" s="20" t="n">
        <f aca="false">IF(ISTEXT(C8),"",MAX($C8:$H8)-C8)</f>
        <v>2000</v>
      </c>
      <c r="D18" s="20" t="n">
        <f aca="false">IF(ISTEXT(D8),"",MAX($C8:$H8)-D8)</f>
        <v>0</v>
      </c>
      <c r="E18" s="20" t="n">
        <f aca="false">IF(ISTEXT(E8),"",MAX($C8:$H8)-E8)</f>
        <v>4000</v>
      </c>
      <c r="F18" s="20" t="n">
        <f aca="false">IF(ISTEXT(F8),"",MAX($C8:$H8)-F8)</f>
        <v>3000</v>
      </c>
      <c r="G18" s="20" t="str">
        <f aca="false">IF(ISTEXT(G8),"",MAX($C8:$H8)-G8)</f>
        <v/>
      </c>
      <c r="H18" s="20" t="str">
        <f aca="false">IF(ISTEXT(H8),"",MAX($C8:$H8)-H8)</f>
        <v/>
      </c>
    </row>
    <row r="19" customFormat="false" ht="12.75" hidden="false" customHeight="false" outlineLevel="0" collapsed="false">
      <c r="B19" s="17" t="n">
        <f aca="false">IF(ISBLANK(B9),"",B9)</f>
        <v>40000</v>
      </c>
      <c r="C19" s="20" t="n">
        <f aca="false">IF(ISTEXT(C9),"",MAX($C9:$H9)-C9)</f>
        <v>8000</v>
      </c>
      <c r="D19" s="20" t="n">
        <f aca="false">IF(ISTEXT(D9),"",MAX($C9:$H9)-D9)</f>
        <v>6000</v>
      </c>
      <c r="E19" s="20" t="n">
        <f aca="false">IF(ISTEXT(E9),"",MAX($C9:$H9)-E9)</f>
        <v>2000</v>
      </c>
      <c r="F19" s="20" t="n">
        <f aca="false">IF(ISTEXT(F9),"",MAX($C9:$H9)-F9)</f>
        <v>0</v>
      </c>
      <c r="G19" s="20" t="str">
        <f aca="false">IF(ISTEXT(G9),"",MAX($C9:$H9)-G9)</f>
        <v/>
      </c>
      <c r="H19" s="20" t="str">
        <f aca="false">IF(ISTEXT(H9),"",MAX($C9:$H9)-H9)</f>
        <v/>
      </c>
    </row>
    <row r="20" customFormat="false" ht="12.75" hidden="false" customHeight="false" outlineLevel="0" collapsed="false">
      <c r="B20" s="17" t="n">
        <f aca="false">IF(ISBLANK(B10),"",B10)</f>
        <v>50000</v>
      </c>
      <c r="C20" s="20" t="n">
        <f aca="false">IF(ISTEXT(C10),"",MAX($C10:$H10)-C10)</f>
        <v>12000</v>
      </c>
      <c r="D20" s="20" t="n">
        <f aca="false">IF(ISTEXT(D10),"",MAX($C10:$H10)-D10)</f>
        <v>10000</v>
      </c>
      <c r="E20" s="20" t="n">
        <f aca="false">IF(ISTEXT(E10),"",MAX($C10:$H10)-E10)</f>
        <v>6000</v>
      </c>
      <c r="F20" s="20" t="n">
        <f aca="false">IF(ISTEXT(F10),"",MAX($C10:$H10)-F10)</f>
        <v>0</v>
      </c>
      <c r="G20" s="20" t="str">
        <f aca="false">IF(ISTEXT(G10),"",MAX($C10:$H10)-G10)</f>
        <v/>
      </c>
      <c r="H20" s="20" t="str">
        <f aca="false">IF(ISTEXT(H10),"",MAX($C10:$H10)-H10)</f>
        <v/>
      </c>
    </row>
    <row r="21" customFormat="false" ht="12.75" hidden="false" customHeight="false" outlineLevel="0" collapsed="false">
      <c r="B21" s="17" t="str">
        <f aca="false">IF(ISBLANK(B11),"",B11)</f>
        <v/>
      </c>
      <c r="C21" s="20" t="str">
        <f aca="false">IF(ISTEXT(C11),"",MAX($C11:$H11)-C11)</f>
        <v/>
      </c>
      <c r="D21" s="20" t="str">
        <f aca="false">IF(ISTEXT(D11),"",MAX($C11:$H11)-D11)</f>
        <v/>
      </c>
      <c r="E21" s="20" t="str">
        <f aca="false">IF(ISTEXT(E11),"",MAX($C11:$H11)-E11)</f>
        <v/>
      </c>
      <c r="F21" s="20" t="str">
        <f aca="false">IF(ISTEXT(F11),"",MAX($C11:$H11)-F11)</f>
        <v/>
      </c>
      <c r="G21" s="20" t="str">
        <f aca="false">IF(ISTEXT(G11),"",MAX($C11:$H11)-G11)</f>
        <v/>
      </c>
      <c r="H21" s="20" t="str">
        <f aca="false">IF(ISTEXT(H11),"",MAX($C11:$H11)-H11)</f>
        <v/>
      </c>
    </row>
    <row r="23" customFormat="false" ht="12.75" hidden="false" customHeight="false" outlineLevel="0" collapsed="false">
      <c r="B23" s="4" t="str">
        <f aca="false">B3</f>
        <v>Decision Under Uncertainty - Minimax Criterion</v>
      </c>
      <c r="C23" s="4"/>
      <c r="D23" s="4"/>
      <c r="E23" s="4"/>
      <c r="F23" s="4"/>
      <c r="G23" s="4"/>
      <c r="H23" s="4"/>
    </row>
    <row r="24" customFormat="false" ht="12.75" hidden="false" customHeight="false" outlineLevel="0" collapsed="false">
      <c r="B24" s="5" t="str">
        <f aca="false">B14</f>
        <v>States of Nature</v>
      </c>
      <c r="C24" s="6" t="str">
        <f aca="false">C14</f>
        <v>Decision Alternatives</v>
      </c>
      <c r="D24" s="6"/>
      <c r="E24" s="6"/>
      <c r="F24" s="6"/>
      <c r="G24" s="6"/>
      <c r="H24" s="6"/>
    </row>
    <row r="25" customFormat="false" ht="12.75" hidden="false" customHeight="false" outlineLevel="0" collapsed="false">
      <c r="B25" s="5"/>
      <c r="C25" s="10" t="str">
        <f aca="false">IF(ISBLANK(C15),"",C15)</f>
        <v>A</v>
      </c>
      <c r="D25" s="10" t="str">
        <f aca="false">IF(ISBLANK(D15),"",D15)</f>
        <v>B</v>
      </c>
      <c r="E25" s="10" t="str">
        <f aca="false">IF(ISBLANK(E15),"",E15)</f>
        <v>C</v>
      </c>
      <c r="F25" s="10" t="str">
        <f aca="false">IF(ISBLANK(F15),"",F15)</f>
        <v>D</v>
      </c>
      <c r="G25" s="10" t="str">
        <f aca="false">IF(ISBLANK(G15),"",G15)</f>
        <v/>
      </c>
      <c r="H25" s="10" t="str">
        <f aca="false">IF(ISBLANK(H15),"",H15)</f>
        <v/>
      </c>
    </row>
    <row r="26" customFormat="false" ht="12.75" hidden="false" customHeight="false" outlineLevel="0" collapsed="false">
      <c r="B26" s="17" t="n">
        <f aca="false">IF(ISBLANK(B16),"",B16)</f>
        <v>10000</v>
      </c>
      <c r="C26" s="20" t="str">
        <f aca="false">IF(C16=MAX(C$16:C$21),C16,"")</f>
        <v/>
      </c>
      <c r="D26" s="20" t="str">
        <f aca="false">IF(D16=MAX($D$16:$D$21),D16,"")</f>
        <v/>
      </c>
      <c r="E26" s="20" t="n">
        <f aca="false">IF(E16=MAX($E$16:$E$21),E16,"")</f>
        <v>11000</v>
      </c>
      <c r="F26" s="20" t="n">
        <f aca="false">IF(F16=MAX($F$16:$F$21),F16,"")</f>
        <v>15000</v>
      </c>
      <c r="G26" s="20" t="str">
        <f aca="false">IF(G16=MAX($G$16:$G$21),G16,"")</f>
        <v/>
      </c>
      <c r="H26" s="20" t="str">
        <f aca="false">IF(H16=MAX($H$16:$H$21),H16,"")</f>
        <v/>
      </c>
    </row>
    <row r="27" customFormat="false" ht="12.75" hidden="false" customHeight="false" outlineLevel="0" collapsed="false">
      <c r="B27" s="17" t="n">
        <f aca="false">IF(ISBLANK(B17),"",B17)</f>
        <v>20000</v>
      </c>
      <c r="C27" s="20" t="str">
        <f aca="false">IF(C17=MAX(C$16:C$21),C17,"")</f>
        <v/>
      </c>
      <c r="D27" s="20" t="str">
        <f aca="false">IF(D17=MAX($D$16:$D$21),D17,"")</f>
        <v/>
      </c>
      <c r="E27" s="20" t="str">
        <f aca="false">IF(E17=MAX($E$16:$E$21),E17,"")</f>
        <v/>
      </c>
      <c r="F27" s="20" t="str">
        <f aca="false">IF(F17=MAX($F$16:$F$21),F17,"")</f>
        <v/>
      </c>
      <c r="G27" s="20" t="str">
        <f aca="false">IF(G17=MAX($G$16:$G$21),G17,"")</f>
        <v/>
      </c>
      <c r="H27" s="20" t="str">
        <f aca="false">IF(H17=MAX($H$16:$H$21),H17,"")</f>
        <v/>
      </c>
    </row>
    <row r="28" customFormat="false" ht="12.75" hidden="false" customHeight="false" outlineLevel="0" collapsed="false">
      <c r="B28" s="17" t="n">
        <f aca="false">IF(ISBLANK(B18),"",B18)</f>
        <v>30000</v>
      </c>
      <c r="C28" s="20" t="str">
        <f aca="false">IF(C18=MAX(C$16:C$21),C18,"")</f>
        <v/>
      </c>
      <c r="D28" s="20" t="str">
        <f aca="false">IF(D18=MAX($D$16:$D$21),D18,"")</f>
        <v/>
      </c>
      <c r="E28" s="20" t="str">
        <f aca="false">IF(E18=MAX($E$16:$E$21),E18,"")</f>
        <v/>
      </c>
      <c r="F28" s="20" t="str">
        <f aca="false">IF(F18=MAX($F$16:$F$21),F18,"")</f>
        <v/>
      </c>
      <c r="G28" s="20" t="str">
        <f aca="false">IF(G18=MAX($G$16:$G$21),G18,"")</f>
        <v/>
      </c>
      <c r="H28" s="20" t="str">
        <f aca="false">IF(H18=MAX($H$16:$H$21),H18,"")</f>
        <v/>
      </c>
    </row>
    <row r="29" customFormat="false" ht="12.75" hidden="false" customHeight="false" outlineLevel="0" collapsed="false">
      <c r="B29" s="17" t="n">
        <f aca="false">IF(ISBLANK(B19),"",B19)</f>
        <v>40000</v>
      </c>
      <c r="C29" s="20" t="str">
        <f aca="false">IF(C19=MAX(C$16:C$21),C19,"")</f>
        <v/>
      </c>
      <c r="D29" s="20" t="str">
        <f aca="false">IF(D19=MAX($D$16:$D$21),D19,"")</f>
        <v/>
      </c>
      <c r="E29" s="20" t="str">
        <f aca="false">IF(E19=MAX($E$16:$E$21),E19,"")</f>
        <v/>
      </c>
      <c r="F29" s="20" t="str">
        <f aca="false">IF(F19=MAX($F$16:$F$21),F19,"")</f>
        <v/>
      </c>
      <c r="G29" s="20" t="str">
        <f aca="false">IF(G19=MAX($G$16:$G$21),G19,"")</f>
        <v/>
      </c>
      <c r="H29" s="20" t="str">
        <f aca="false">IF(H19=MAX($H$16:$H$21),H19,"")</f>
        <v/>
      </c>
    </row>
    <row r="30" customFormat="false" ht="12.75" hidden="false" customHeight="false" outlineLevel="0" collapsed="false">
      <c r="B30" s="17" t="n">
        <f aca="false">IF(ISBLANK(B20),"",B20)</f>
        <v>50000</v>
      </c>
      <c r="C30" s="20" t="n">
        <f aca="false">IF(C20=MAX(C$16:C$21),C20,"")</f>
        <v>12000</v>
      </c>
      <c r="D30" s="20" t="n">
        <f aca="false">IF(D20=MAX($D$16:$D$21),D20,"")</f>
        <v>10000</v>
      </c>
      <c r="E30" s="20" t="str">
        <f aca="false">IF(E20=MAX($E$16:$E$21),E20,"")</f>
        <v/>
      </c>
      <c r="F30" s="20" t="str">
        <f aca="false">IF(F20=MAX($F$16:$F$21),F20,"")</f>
        <v/>
      </c>
      <c r="G30" s="20" t="str">
        <f aca="false">IF(G20=MAX($G$16:$G$21),G20,"")</f>
        <v/>
      </c>
      <c r="H30" s="20" t="str">
        <f aca="false">IF(H20=MAX($H$16:$H$21),H20,"")</f>
        <v/>
      </c>
    </row>
    <row r="31" customFormat="false" ht="12.75" hidden="false" customHeight="false" outlineLevel="0" collapsed="false">
      <c r="B31" s="17" t="str">
        <f aca="false">IF(ISBLANK(B21),"",B21)</f>
        <v/>
      </c>
      <c r="C31" s="20" t="str">
        <f aca="false">IF(C21=MAX(C$16:C$21),C21,"")</f>
        <v/>
      </c>
      <c r="D31" s="20" t="str">
        <f aca="false">IF(D21=MAX($D$16:$D$21),D21,"")</f>
        <v/>
      </c>
      <c r="E31" s="20" t="str">
        <f aca="false">IF(E21=MAX($E$16:$E$21),E21,"")</f>
        <v/>
      </c>
      <c r="F31" s="20" t="str">
        <f aca="false">IF(F21=MAX($F$16:$F$21),F21,"")</f>
        <v/>
      </c>
      <c r="G31" s="20" t="str">
        <f aca="false">IF(G21=MAX($G$16:$G$21),G21,"")</f>
        <v/>
      </c>
      <c r="H31" s="20" t="str">
        <f aca="false">IF(H21=MAX($H$16:$H$21),H21,"")</f>
        <v/>
      </c>
    </row>
  </sheetData>
  <sheetProtection sheet="true" password="8333" objects="true" scenarios="true" selectLockedCells="true"/>
  <mergeCells count="9">
    <mergeCell ref="B3:H3"/>
    <mergeCell ref="B4:B5"/>
    <mergeCell ref="C4:H4"/>
    <mergeCell ref="B13:H13"/>
    <mergeCell ref="B14:B15"/>
    <mergeCell ref="C14:H14"/>
    <mergeCell ref="B23:H23"/>
    <mergeCell ref="B24:B25"/>
    <mergeCell ref="C24:H24"/>
  </mergeCells>
  <conditionalFormatting sqref="C6:H11">
    <cfRule type="expression" priority="2" aboveAverage="0" equalAverage="0" bottom="0" percent="0" rank="0" text="" dxfId="25">
      <formula>IF($B6="",TRUE(),FALSE())</formula>
    </cfRule>
    <cfRule type="expression" priority="3" aboveAverage="0" equalAverage="0" bottom="0" percent="0" rank="0" text="" dxfId="26">
      <formula>IF(C$5="",TRUE(),FALSE())</formula>
    </cfRule>
  </conditionalFormatting>
  <conditionalFormatting sqref="B6:B11 B16:B21 B26:B31">
    <cfRule type="expression" priority="4" aboveAverage="0" equalAverage="0" bottom="0" percent="0" rank="0" text="" dxfId="27">
      <formula>IF($B6="",TRUE(),FALSE())</formula>
    </cfRule>
  </conditionalFormatting>
  <conditionalFormatting sqref="C16:H21">
    <cfRule type="expression" priority="5" aboveAverage="0" equalAverage="0" bottom="0" percent="0" rank="0" text="" dxfId="28">
      <formula>IF($B16="",TRUE(),FALSE())</formula>
    </cfRule>
    <cfRule type="expression" priority="6" aboveAverage="0" equalAverage="0" bottom="0" percent="0" rank="0" text="" dxfId="29">
      <formula>IF(C$16="",TRUE(),FALSE())</formula>
    </cfRule>
  </conditionalFormatting>
  <conditionalFormatting sqref="C15:H15">
    <cfRule type="expression" priority="7" aboveAverage="0" equalAverage="0" bottom="0" percent="0" rank="0" text="" dxfId="30">
      <formula>IF(C$15="",TRUE(),FALSE())</formula>
    </cfRule>
  </conditionalFormatting>
  <conditionalFormatting sqref="C5:H5">
    <cfRule type="expression" priority="8" aboveAverage="0" equalAverage="0" bottom="0" percent="0" rank="0" text="" dxfId="31">
      <formula>IF(C$5="",TRUE(),FALSE())</formula>
    </cfRule>
  </conditionalFormatting>
  <conditionalFormatting sqref="G26:H31 C30:F31">
    <cfRule type="expression" priority="9" aboveAverage="0" equalAverage="0" bottom="0" percent="0" rank="0" text="" dxfId="32">
      <formula>IF($B26="",TRUE(),FALSE())</formula>
    </cfRule>
    <cfRule type="expression" priority="10" aboveAverage="0" equalAverage="0" bottom="0" percent="0" rank="0" text="" dxfId="33">
      <formula>IF(G$25="",TRUE(),FALSE())</formula>
    </cfRule>
    <cfRule type="expression" priority="11" aboveAverage="0" equalAverage="0" bottom="0" percent="0" rank="0" text="" dxfId="34">
      <formula>IF(G26=MAX($C$26:$H$31),TRUE(),FALSE())</formula>
    </cfRule>
  </conditionalFormatting>
  <conditionalFormatting sqref="C26:F29">
    <cfRule type="expression" priority="12" aboveAverage="0" equalAverage="0" bottom="0" percent="0" rank="0" text="" dxfId="35">
      <formula>IF($B26="",TRUE(),FALSE())</formula>
    </cfRule>
    <cfRule type="expression" priority="13" aboveAverage="0" equalAverage="0" bottom="0" percent="0" rank="0" text="" dxfId="36">
      <formula>IF(C$25="",TRUE(),FALSE())</formula>
    </cfRule>
    <cfRule type="expression" priority="14" aboveAverage="0" equalAverage="0" bottom="0" percent="0" rank="0" text="" dxfId="37">
      <formula>IF(C26=MIN($C$26:$H$31),TRUE(),FALSE())</formula>
    </cfRule>
  </conditionalFormatting>
  <conditionalFormatting sqref="C25:H25">
    <cfRule type="expression" priority="15" aboveAverage="0" equalAverage="0" bottom="0" percent="0" rank="0" text="" dxfId="38">
      <formula>IF(C$25="",TRUE(),FALSE())</formula>
    </cfRule>
    <cfRule type="expression" priority="16" aboveAverage="0" equalAverage="0" bottom="0" percent="0" rank="0" text="" dxfId="39">
      <formula>IF(SUM(C$26:C$31)=MIN($C$26:$H$31),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H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8" min="2" style="1" width="14.7"/>
    <col collapsed="false" customWidth="false" hidden="false" outlineLevel="0" max="257" min="9" style="1" width="9.14"/>
  </cols>
  <sheetData>
    <row r="3" customFormat="false" ht="12.75" hidden="false" customHeight="false" outlineLevel="0" collapsed="false">
      <c r="B3" s="21"/>
      <c r="C3" s="22" t="s">
        <v>12</v>
      </c>
      <c r="D3" s="23" t="n">
        <v>0.6</v>
      </c>
    </row>
    <row r="4" customFormat="false" ht="12.75" hidden="false" customHeight="true" outlineLevel="0" collapsed="false"/>
    <row r="5" customFormat="false" ht="12.75" hidden="false" customHeight="false" outlineLevel="0" collapsed="false">
      <c r="B5" s="4" t="s">
        <v>13</v>
      </c>
      <c r="C5" s="4"/>
      <c r="D5" s="4"/>
      <c r="E5" s="4"/>
      <c r="F5" s="4"/>
      <c r="G5" s="4"/>
      <c r="H5" s="4"/>
    </row>
    <row r="6" customFormat="false" ht="12.75" hidden="false" customHeight="false" outlineLevel="0" collapsed="false">
      <c r="B6" s="5" t="str">
        <f aca="false">Maximax!B7</f>
        <v>States of Nature</v>
      </c>
      <c r="C6" s="6" t="str">
        <f aca="false">Maximax!C7</f>
        <v>Decision Alternatives</v>
      </c>
      <c r="D6" s="6"/>
      <c r="E6" s="6"/>
      <c r="F6" s="6"/>
      <c r="G6" s="6"/>
      <c r="H6" s="6"/>
    </row>
    <row r="7" customFormat="false" ht="12.75" hidden="false" customHeight="false" outlineLevel="0" collapsed="false">
      <c r="B7" s="5"/>
      <c r="C7" s="10" t="str">
        <f aca="false">IF(ISBLANK(Maximax!C8),"",Maximax!C8)</f>
        <v>A</v>
      </c>
      <c r="D7" s="10" t="str">
        <f aca="false">IF(ISBLANK(Maximax!D8),"",Maximax!D8)</f>
        <v>B</v>
      </c>
      <c r="E7" s="10" t="str">
        <f aca="false">IF(ISBLANK(Maximax!E8),"",Maximax!E8)</f>
        <v>C</v>
      </c>
      <c r="F7" s="10" t="str">
        <f aca="false">IF(ISBLANK(Maximax!F8),"",Maximax!F8)</f>
        <v>D</v>
      </c>
      <c r="G7" s="10" t="str">
        <f aca="false">IF(ISBLANK(Maximax!G8),"",Maximax!G8)</f>
        <v/>
      </c>
      <c r="H7" s="10" t="str">
        <f aca="false">IF(ISBLANK(Maximax!H8),"",Maximax!H8)</f>
        <v/>
      </c>
    </row>
    <row r="8" customFormat="false" ht="12.75" hidden="false" customHeight="false" outlineLevel="0" collapsed="false">
      <c r="B8" s="24" t="n">
        <f aca="false">IF(ISBLANK(Maximax!B9),"",Maximax!B9)</f>
        <v>10000</v>
      </c>
      <c r="C8" s="18" t="n">
        <f aca="false">IF(ISBLANK(Maximax!C9),"",Maximax!C9)</f>
        <v>10000</v>
      </c>
      <c r="D8" s="18" t="n">
        <f aca="false">IF(ISBLANK(Maximax!D9),"",Maximax!D9)</f>
        <v>8000</v>
      </c>
      <c r="E8" s="18" t="n">
        <f aca="false">IF(ISBLANK(Maximax!E9),"",Maximax!E9)</f>
        <v>-1000</v>
      </c>
      <c r="F8" s="18" t="n">
        <f aca="false">IF(ISBLANK(Maximax!F9),"",Maximax!F9)</f>
        <v>-5000</v>
      </c>
      <c r="G8" s="18" t="str">
        <f aca="false">IF(ISBLANK(Maximax!G9),"",Maximax!G9)</f>
        <v/>
      </c>
      <c r="H8" s="18" t="str">
        <f aca="false">IF(ISBLANK(Maximax!H9),"",Maximax!H9)</f>
        <v/>
      </c>
    </row>
    <row r="9" customFormat="false" ht="12.75" hidden="false" customHeight="false" outlineLevel="0" collapsed="false">
      <c r="B9" s="24" t="n">
        <f aca="false">IF(ISBLANK(Maximax!B10),"",Maximax!B10)</f>
        <v>20000</v>
      </c>
      <c r="C9" s="18" t="n">
        <f aca="false">IF(ISBLANK(Maximax!C10),"",Maximax!C10)</f>
        <v>10000</v>
      </c>
      <c r="D9" s="18" t="n">
        <f aca="false">IF(ISBLANK(Maximax!D10),"",Maximax!D10)</f>
        <v>10000</v>
      </c>
      <c r="E9" s="18" t="n">
        <f aca="false">IF(ISBLANK(Maximax!E10),"",Maximax!E10)</f>
        <v>2000</v>
      </c>
      <c r="F9" s="18" t="n">
        <f aca="false">IF(ISBLANK(Maximax!F10),"",Maximax!F10)</f>
        <v>-1000</v>
      </c>
      <c r="G9" s="18" t="str">
        <f aca="false">IF(ISBLANK(Maximax!G10),"",Maximax!G10)</f>
        <v/>
      </c>
      <c r="H9" s="18" t="str">
        <f aca="false">IF(ISBLANK(Maximax!H10),"",Maximax!H10)</f>
        <v/>
      </c>
    </row>
    <row r="10" customFormat="false" ht="12.75" hidden="false" customHeight="false" outlineLevel="0" collapsed="false">
      <c r="B10" s="24" t="n">
        <f aca="false">IF(ISBLANK(Maximax!B11),"",Maximax!B11)</f>
        <v>30000</v>
      </c>
      <c r="C10" s="18" t="n">
        <f aca="false">IF(ISBLANK(Maximax!C11),"",Maximax!C11)</f>
        <v>10000</v>
      </c>
      <c r="D10" s="18" t="n">
        <f aca="false">IF(ISBLANK(Maximax!D11),"",Maximax!D11)</f>
        <v>12000</v>
      </c>
      <c r="E10" s="18" t="n">
        <f aca="false">IF(ISBLANK(Maximax!E11),"",Maximax!E11)</f>
        <v>8000</v>
      </c>
      <c r="F10" s="18" t="n">
        <f aca="false">IF(ISBLANK(Maximax!F11),"",Maximax!F11)</f>
        <v>9000</v>
      </c>
      <c r="G10" s="18" t="str">
        <f aca="false">IF(ISBLANK(Maximax!G11),"",Maximax!G11)</f>
        <v/>
      </c>
      <c r="H10" s="18" t="str">
        <f aca="false">IF(ISBLANK(Maximax!H11),"",Maximax!H11)</f>
        <v/>
      </c>
    </row>
    <row r="11" customFormat="false" ht="12.75" hidden="false" customHeight="false" outlineLevel="0" collapsed="false">
      <c r="B11" s="24" t="n">
        <f aca="false">IF(ISBLANK(Maximax!B12),"",Maximax!B12)</f>
        <v>40000</v>
      </c>
      <c r="C11" s="18" t="n">
        <f aca="false">IF(ISBLANK(Maximax!C12),"",Maximax!C12)</f>
        <v>10000</v>
      </c>
      <c r="D11" s="18" t="n">
        <f aca="false">IF(ISBLANK(Maximax!D12),"",Maximax!D12)</f>
        <v>12000</v>
      </c>
      <c r="E11" s="18" t="n">
        <f aca="false">IF(ISBLANK(Maximax!E12),"",Maximax!E12)</f>
        <v>16000</v>
      </c>
      <c r="F11" s="18" t="n">
        <f aca="false">IF(ISBLANK(Maximax!F12),"",Maximax!F12)</f>
        <v>18000</v>
      </c>
      <c r="G11" s="18" t="str">
        <f aca="false">IF(ISBLANK(Maximax!G12),"",Maximax!G12)</f>
        <v/>
      </c>
      <c r="H11" s="18" t="str">
        <f aca="false">IF(ISBLANK(Maximax!H12),"",Maximax!H12)</f>
        <v/>
      </c>
    </row>
    <row r="12" customFormat="false" ht="12.75" hidden="false" customHeight="false" outlineLevel="0" collapsed="false">
      <c r="B12" s="24" t="n">
        <f aca="false">IF(ISBLANK(Maximax!B13),"",Maximax!B13)</f>
        <v>50000</v>
      </c>
      <c r="C12" s="18" t="n">
        <f aca="false">IF(ISBLANK(Maximax!C13),"",Maximax!C13)</f>
        <v>10000</v>
      </c>
      <c r="D12" s="18" t="n">
        <f aca="false">IF(ISBLANK(Maximax!D13),"",Maximax!D13)</f>
        <v>12000</v>
      </c>
      <c r="E12" s="18" t="n">
        <f aca="false">IF(ISBLANK(Maximax!E13),"",Maximax!E13)</f>
        <v>16000</v>
      </c>
      <c r="F12" s="18" t="n">
        <f aca="false">IF(ISBLANK(Maximax!F13),"",Maximax!F13)</f>
        <v>22000</v>
      </c>
      <c r="G12" s="18" t="str">
        <f aca="false">IF(ISBLANK(Maximax!G13),"",Maximax!G13)</f>
        <v/>
      </c>
      <c r="H12" s="18" t="str">
        <f aca="false">IF(ISBLANK(Maximax!H13),"",Maximax!H13)</f>
        <v/>
      </c>
    </row>
    <row r="13" customFormat="false" ht="12.75" hidden="false" customHeight="false" outlineLevel="0" collapsed="false">
      <c r="B13" s="24" t="str">
        <f aca="false">IF(ISBLANK(Maximax!B14),"",Maximax!B14)</f>
        <v/>
      </c>
      <c r="C13" s="18" t="str">
        <f aca="false">IF(ISBLANK(Maximax!C14),"",Maximax!C14)</f>
        <v/>
      </c>
      <c r="D13" s="18" t="str">
        <f aca="false">IF(ISBLANK(Maximax!D14),"",Maximax!D14)</f>
        <v/>
      </c>
      <c r="E13" s="18" t="str">
        <f aca="false">IF(ISBLANK(Maximax!E14),"",Maximax!E14)</f>
        <v/>
      </c>
      <c r="F13" s="18" t="str">
        <f aca="false">IF(ISBLANK(Maximax!F14),"",Maximax!F14)</f>
        <v/>
      </c>
      <c r="G13" s="18" t="str">
        <f aca="false">IF(ISBLANK(Maximax!G14),"",Maximax!G14)</f>
        <v/>
      </c>
      <c r="H13" s="18" t="str">
        <f aca="false">IF(ISBLANK(Maximax!H14),"",Maximax!H14)</f>
        <v/>
      </c>
    </row>
    <row r="16" customFormat="false" ht="12.75" hidden="false" customHeight="false" outlineLevel="0" collapsed="false">
      <c r="B16" s="4" t="str">
        <f aca="false">B5</f>
        <v>Decision Under Uncertainty - Realism Criterion</v>
      </c>
      <c r="C16" s="4"/>
      <c r="D16" s="4"/>
      <c r="E16" s="4"/>
      <c r="F16" s="4"/>
      <c r="G16" s="4"/>
      <c r="H16" s="4"/>
    </row>
    <row r="17" customFormat="false" ht="12.75" hidden="false" customHeight="false" outlineLevel="0" collapsed="false">
      <c r="B17" s="5" t="str">
        <f aca="false">B6</f>
        <v>States of Nature</v>
      </c>
      <c r="C17" s="6" t="str">
        <f aca="false">C6</f>
        <v>Decision Alternatives</v>
      </c>
      <c r="D17" s="6"/>
      <c r="E17" s="6"/>
      <c r="F17" s="6"/>
      <c r="G17" s="6"/>
      <c r="H17" s="6"/>
    </row>
    <row r="18" customFormat="false" ht="12.75" hidden="false" customHeight="false" outlineLevel="0" collapsed="false">
      <c r="B18" s="5"/>
      <c r="C18" s="10" t="str">
        <f aca="false">IF(ISBLANK(C7),"",C7)</f>
        <v>A</v>
      </c>
      <c r="D18" s="10" t="str">
        <f aca="false">IF(ISBLANK(D7),"",D7)</f>
        <v>B</v>
      </c>
      <c r="E18" s="10" t="str">
        <f aca="false">IF(ISBLANK(E7),"",E7)</f>
        <v>C</v>
      </c>
      <c r="F18" s="10" t="str">
        <f aca="false">IF(ISBLANK(F7),"",F7)</f>
        <v>D</v>
      </c>
      <c r="G18" s="10" t="str">
        <f aca="false">IF(ISBLANK(G7),"",G7)</f>
        <v/>
      </c>
      <c r="H18" s="10" t="str">
        <f aca="false">IF(ISBLANK(H7),"",H7)</f>
        <v/>
      </c>
    </row>
    <row r="19" customFormat="false" ht="12.75" hidden="false" customHeight="false" outlineLevel="0" collapsed="false">
      <c r="B19" s="25" t="s">
        <v>14</v>
      </c>
      <c r="C19" s="26" t="n">
        <f aca="false">IF(MAX(C$8:C$13)=0,"",MAX(C$8:C$13))</f>
        <v>10000</v>
      </c>
      <c r="D19" s="26" t="n">
        <f aca="false">IF(MAX(D8:D13)=0,"",MAX(D8:D13))</f>
        <v>12000</v>
      </c>
      <c r="E19" s="26" t="n">
        <f aca="false">IF(MAX(E8:E13)=0,"",MAX(E8:E13))</f>
        <v>16000</v>
      </c>
      <c r="F19" s="26" t="n">
        <f aca="false">IF(MAX(F8:F13)=0,"",MAX(F8:F13))</f>
        <v>22000</v>
      </c>
      <c r="G19" s="26" t="str">
        <f aca="false">IF(MAX(G8:G12)=0,"",MAX(G8:G12))</f>
        <v/>
      </c>
      <c r="H19" s="26" t="str">
        <f aca="false">IF(MAX(H8:H12)=0,"",MAX(H8:H12))</f>
        <v/>
      </c>
    </row>
    <row r="20" customFormat="false" ht="12.75" hidden="false" customHeight="false" outlineLevel="0" collapsed="false">
      <c r="B20" s="25" t="s">
        <v>15</v>
      </c>
      <c r="C20" s="26" t="n">
        <f aca="false">IF(MIN(C$8:C$13)=0,"",MIN(C$8:C$13))</f>
        <v>10000</v>
      </c>
      <c r="D20" s="26" t="n">
        <f aca="false">IF(MIN(D$8:D$13)=0,"",MIN(D$8:D$13))</f>
        <v>8000</v>
      </c>
      <c r="E20" s="26" t="n">
        <f aca="false">IF(MIN(E$8:E$13)=0,"",MIN(E$8:E$13))</f>
        <v>-1000</v>
      </c>
      <c r="F20" s="26" t="n">
        <f aca="false">IF(MIN(F$8:F$13)=0,"",MIN(F$8:F$13))</f>
        <v>-5000</v>
      </c>
      <c r="G20" s="26" t="str">
        <f aca="false">IF(MIN(G$8:G$12)=0,"",MIN(G$8:G$12))</f>
        <v/>
      </c>
      <c r="H20" s="26" t="str">
        <f aca="false">IF(MIN(H$8:H$12)=0,"",MIN(H$8:H$12))</f>
        <v/>
      </c>
    </row>
    <row r="21" customFormat="false" ht="12.75" hidden="false" customHeight="false" outlineLevel="0" collapsed="false">
      <c r="B21" s="25" t="s">
        <v>16</v>
      </c>
      <c r="C21" s="26" t="n">
        <f aca="false">IF(ISTEXT(C19),"",SUM(C19*$D$3,C20*(1-$D$3)))</f>
        <v>10000</v>
      </c>
      <c r="D21" s="26" t="n">
        <f aca="false">IF(ISTEXT(D19),"",SUM(D19*$D$3,D20*(1-$D$3)))</f>
        <v>10400</v>
      </c>
      <c r="E21" s="26" t="n">
        <f aca="false">IF(ISTEXT(E19),"",SUM(E19*$D$3,E20*(1-$D$3)))</f>
        <v>9200</v>
      </c>
      <c r="F21" s="26" t="n">
        <f aca="false">IF(ISTEXT(F19),"",SUM(F19*$D$3,F20*(1-$D$3)))</f>
        <v>11200</v>
      </c>
      <c r="G21" s="26" t="str">
        <f aca="false">IF(ISTEXT(G19),"",SUM(G19*$D$3,G20*(1-$D$3)))</f>
        <v/>
      </c>
      <c r="H21" s="26" t="str">
        <f aca="false">IF(ISTEXT(H19),"",SUM(H19*$D$3,H20*(1-$D$3)))</f>
        <v/>
      </c>
    </row>
  </sheetData>
  <sheetProtection sheet="true" password="8333" objects="true" scenarios="true" selectLockedCells="true"/>
  <mergeCells count="6">
    <mergeCell ref="B5:H5"/>
    <mergeCell ref="B6:B7"/>
    <mergeCell ref="C6:H6"/>
    <mergeCell ref="B16:H16"/>
    <mergeCell ref="B17:B18"/>
    <mergeCell ref="C17:H17"/>
  </mergeCells>
  <conditionalFormatting sqref="B8:B13">
    <cfRule type="expression" priority="2" aboveAverage="0" equalAverage="0" bottom="0" percent="0" rank="0" text="" dxfId="40">
      <formula>IF($B8="",TRUE(),FALSE())</formula>
    </cfRule>
  </conditionalFormatting>
  <conditionalFormatting sqref="C8:H13">
    <cfRule type="expression" priority="3" aboveAverage="0" equalAverage="0" bottom="0" percent="0" rank="0" text="" dxfId="41">
      <formula>IF($B8="",TRUE(),FALSE())</formula>
    </cfRule>
    <cfRule type="expression" priority="4" aboveAverage="0" equalAverage="0" bottom="0" percent="0" rank="0" text="" dxfId="42">
      <formula>IF(C$7="",TRUE(),FALSE())</formula>
    </cfRule>
  </conditionalFormatting>
  <conditionalFormatting sqref="C7:H7">
    <cfRule type="expression" priority="5" aboveAverage="0" equalAverage="0" bottom="0" percent="0" rank="0" text="" dxfId="43">
      <formula>IF(C$7="",TRUE(),FALSE())</formula>
    </cfRule>
  </conditionalFormatting>
  <conditionalFormatting sqref="C18:H18">
    <cfRule type="expression" priority="6" aboveAverage="0" equalAverage="0" bottom="0" percent="0" rank="0" text="" dxfId="44">
      <formula>IF(C$21=MAX($C$21:$H$21),TRUE(),FALSE())</formula>
    </cfRule>
    <cfRule type="expression" priority="7" aboveAverage="0" equalAverage="0" bottom="0" percent="0" rank="0" text="" dxfId="45">
      <formula>IF(C$18="",TRUE(),FALSE())</formula>
    </cfRule>
  </conditionalFormatting>
  <conditionalFormatting sqref="E19:H20 C19:C20">
    <cfRule type="expression" priority="8" aboveAverage="0" equalAverage="0" bottom="0" percent="0" rank="0" text="" dxfId="46">
      <formula>IF(E$21=MAX($C$21:$H$21),TRUE(),FALSE())</formula>
    </cfRule>
    <cfRule type="expression" priority="9" aboveAverage="0" equalAverage="0" bottom="0" percent="0" rank="0" text="" dxfId="47">
      <formula>IF(E19="",TRUE(),FALSE())</formula>
    </cfRule>
  </conditionalFormatting>
  <conditionalFormatting sqref="D19:D20">
    <cfRule type="expression" priority="10" aboveAverage="0" equalAverage="0" bottom="0" percent="0" rank="0" text="" dxfId="48">
      <formula>IF(D19="",TRUE(),FALSE())</formula>
    </cfRule>
  </conditionalFormatting>
  <conditionalFormatting sqref="C21:H21">
    <cfRule type="expression" priority="11" aboveAverage="0" equalAverage="0" bottom="0" percent="0" rank="0" text="" dxfId="49">
      <formula>IF(C$21=MAX($C$21:$H$21),TRUE(),FALSE())</formula>
    </cfRule>
    <cfRule type="expression" priority="12" aboveAverage="0" equalAverage="0" bottom="0" percent="0" rank="0" text="" dxfId="50">
      <formula>IF(C21="",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56"/>
    <col collapsed="false" customWidth="true" hidden="false" outlineLevel="0" max="3" min="3" style="1" width="13.99"/>
    <col collapsed="false" customWidth="true" hidden="false" outlineLevel="0" max="8" min="4" style="1" width="14.7"/>
    <col collapsed="false" customWidth="true" hidden="false" outlineLevel="0" max="9" min="9" style="1" width="13.56"/>
    <col collapsed="false" customWidth="false" hidden="false" outlineLevel="0" max="257" min="10" style="1" width="9.14"/>
  </cols>
  <sheetData>
    <row r="2" customFormat="false" ht="23.25" hidden="false" customHeight="false" outlineLevel="0" collapsed="false">
      <c r="B2" s="2" t="s">
        <v>17</v>
      </c>
    </row>
    <row r="3" customFormat="false" ht="12.75" hidden="false" customHeight="true" outlineLevel="0" collapsed="false">
      <c r="B3" s="3" t="s">
        <v>18</v>
      </c>
      <c r="C3" s="3"/>
      <c r="D3" s="3"/>
      <c r="E3" s="3"/>
      <c r="F3" s="3"/>
      <c r="G3" s="3"/>
      <c r="H3" s="3"/>
    </row>
    <row r="4" customFormat="false" ht="12.75" hidden="false" customHeight="false" outlineLevel="0" collapsed="false">
      <c r="B4" s="3"/>
      <c r="C4" s="3"/>
      <c r="D4" s="3"/>
      <c r="E4" s="3"/>
      <c r="F4" s="3"/>
      <c r="G4" s="3"/>
      <c r="H4" s="3"/>
    </row>
    <row r="6" customFormat="false" ht="12.75" hidden="false" customHeight="false" outlineLevel="0" collapsed="false">
      <c r="B6" s="4" t="s">
        <v>19</v>
      </c>
      <c r="C6" s="4"/>
      <c r="D6" s="4"/>
      <c r="E6" s="4"/>
    </row>
    <row r="7" customFormat="false" ht="25.5" hidden="false" customHeight="false" outlineLevel="0" collapsed="false">
      <c r="B7" s="5" t="s">
        <v>20</v>
      </c>
      <c r="C7" s="5" t="s">
        <v>21</v>
      </c>
      <c r="D7" s="5" t="s">
        <v>22</v>
      </c>
      <c r="E7" s="5" t="s">
        <v>23</v>
      </c>
    </row>
    <row r="8" customFormat="false" ht="12.75" hidden="false" customHeight="true" outlineLevel="0" collapsed="false">
      <c r="B8" s="27" t="n">
        <v>3000</v>
      </c>
      <c r="C8" s="27" t="n">
        <v>5</v>
      </c>
      <c r="D8" s="28" t="n">
        <f aca="false">C8/SUM($C$8:$C$13)</f>
        <v>0.0416666666666667</v>
      </c>
      <c r="E8" s="28" t="n">
        <f aca="false">SUM(D8:D13)</f>
        <v>1</v>
      </c>
      <c r="G8" s="29" t="s">
        <v>24</v>
      </c>
      <c r="H8" s="29"/>
    </row>
    <row r="9" customFormat="false" ht="13.5" hidden="false" customHeight="true" outlineLevel="0" collapsed="false">
      <c r="B9" s="27" t="n">
        <v>5000</v>
      </c>
      <c r="C9" s="27" t="n">
        <v>20</v>
      </c>
      <c r="D9" s="28" t="n">
        <f aca="false">C9/SUM($C$8:$C$13)</f>
        <v>0.166666666666667</v>
      </c>
      <c r="E9" s="28" t="n">
        <f aca="false">SUM(D9:D13)</f>
        <v>0.958333333333333</v>
      </c>
      <c r="G9" s="30" t="s">
        <v>25</v>
      </c>
      <c r="H9" s="31" t="n">
        <v>4</v>
      </c>
    </row>
    <row r="10" customFormat="false" ht="12.75" hidden="false" customHeight="false" outlineLevel="0" collapsed="false">
      <c r="B10" s="27" t="n">
        <v>8000</v>
      </c>
      <c r="C10" s="27" t="n">
        <v>20</v>
      </c>
      <c r="D10" s="28" t="n">
        <f aca="false">C10/SUM($C$8:$C$13)</f>
        <v>0.166666666666667</v>
      </c>
      <c r="E10" s="28" t="n">
        <f aca="false">SUM(D10:D13)</f>
        <v>0.791666666666667</v>
      </c>
      <c r="G10" s="30" t="s">
        <v>26</v>
      </c>
      <c r="H10" s="31" t="n">
        <v>7.5</v>
      </c>
    </row>
    <row r="11" customFormat="false" ht="12.75" hidden="false" customHeight="false" outlineLevel="0" collapsed="false">
      <c r="B11" s="27" t="n">
        <v>12000</v>
      </c>
      <c r="C11" s="27" t="n">
        <v>40</v>
      </c>
      <c r="D11" s="28" t="n">
        <f aca="false">C11/SUM($C$8:$C$13)</f>
        <v>0.333333333333333</v>
      </c>
      <c r="E11" s="28" t="n">
        <f aca="false">SUM(D11:D13)</f>
        <v>0.625</v>
      </c>
      <c r="G11" s="30" t="s">
        <v>27</v>
      </c>
      <c r="H11" s="31" t="n">
        <v>0</v>
      </c>
    </row>
    <row r="12" customFormat="false" ht="12.75" hidden="false" customHeight="false" outlineLevel="0" collapsed="false">
      <c r="B12" s="27" t="n">
        <v>18000</v>
      </c>
      <c r="C12" s="27" t="n">
        <v>15</v>
      </c>
      <c r="D12" s="28" t="n">
        <f aca="false">C12/SUM($C$8:$C$13)</f>
        <v>0.125</v>
      </c>
      <c r="E12" s="28" t="n">
        <f aca="false">SUM(D12:D13)</f>
        <v>0.291666666666667</v>
      </c>
      <c r="G12" s="30" t="s">
        <v>28</v>
      </c>
      <c r="H12" s="32" t="n">
        <f aca="false">H10-H9</f>
        <v>3.5</v>
      </c>
    </row>
    <row r="13" customFormat="false" ht="12.75" hidden="false" customHeight="false" outlineLevel="0" collapsed="false">
      <c r="B13" s="27"/>
      <c r="C13" s="27" t="n">
        <v>20</v>
      </c>
      <c r="D13" s="28" t="n">
        <f aca="false">C13/SUM($C$8:$C$13)</f>
        <v>0.166666666666667</v>
      </c>
      <c r="E13" s="28" t="n">
        <f aca="false">D13</f>
        <v>0.166666666666667</v>
      </c>
    </row>
    <row r="15" customFormat="false" ht="12.75" hidden="false" customHeight="false" outlineLevel="0" collapsed="false">
      <c r="B15" s="4" t="s">
        <v>29</v>
      </c>
      <c r="C15" s="4"/>
      <c r="D15" s="4"/>
      <c r="E15" s="4"/>
      <c r="F15" s="4"/>
      <c r="G15" s="4"/>
      <c r="H15" s="4"/>
      <c r="I15" s="4"/>
    </row>
    <row r="16" customFormat="false" ht="12.75" hidden="false" customHeight="true" outlineLevel="0" collapsed="false">
      <c r="B16" s="5" t="str">
        <f aca="false">B7</f>
        <v>Demand/ unit time</v>
      </c>
      <c r="C16" s="5" t="str">
        <f aca="false">D7</f>
        <v>Probability of occurrence</v>
      </c>
      <c r="D16" s="6" t="s">
        <v>30</v>
      </c>
      <c r="E16" s="6"/>
      <c r="F16" s="6"/>
      <c r="G16" s="6"/>
      <c r="H16" s="6"/>
      <c r="I16" s="6"/>
    </row>
    <row r="17" customFormat="false" ht="12.75" hidden="false" customHeight="false" outlineLevel="0" collapsed="false">
      <c r="B17" s="5"/>
      <c r="C17" s="5"/>
      <c r="D17" s="10" t="n">
        <f aca="false">B8</f>
        <v>3000</v>
      </c>
      <c r="E17" s="10" t="n">
        <f aca="false">B9</f>
        <v>5000</v>
      </c>
      <c r="F17" s="10" t="n">
        <f aca="false">B10</f>
        <v>8000</v>
      </c>
      <c r="G17" s="10" t="n">
        <f aca="false">B11</f>
        <v>12000</v>
      </c>
      <c r="H17" s="10" t="n">
        <f aca="false">B12</f>
        <v>18000</v>
      </c>
      <c r="I17" s="10" t="n">
        <f aca="false">B13</f>
        <v>0</v>
      </c>
    </row>
    <row r="18" customFormat="false" ht="12.75" hidden="false" customHeight="false" outlineLevel="0" collapsed="false">
      <c r="B18" s="33" t="n">
        <f aca="false">B8</f>
        <v>3000</v>
      </c>
      <c r="C18" s="34" t="n">
        <f aca="false">D8</f>
        <v>0.0416666666666667</v>
      </c>
      <c r="D18" s="33" t="n">
        <f aca="false">IF($B18&gt;=D$17,$H$12*D$17,($B18*$H$12-(D$17-$B18)*($H$9-$H$11)))</f>
        <v>10500</v>
      </c>
      <c r="E18" s="33" t="n">
        <f aca="false">IF($B18&gt;=E$17,$H$12*E$17,($B18*$H$12-(E$17-$B18)*($H$9-$H$11)))</f>
        <v>2500</v>
      </c>
      <c r="F18" s="33" t="n">
        <f aca="false">IF($B18&gt;=F$17,$H$12*F$17,($B18*$H$12-(F$17-$B18)*($H$9-$H$11)))</f>
        <v>-9500</v>
      </c>
      <c r="G18" s="33" t="n">
        <f aca="false">IF($B18&gt;=G$17,$H$12*G$17,($B18*$H$12-(G$17-$B18)*($H$9-$H$11)))</f>
        <v>-25500</v>
      </c>
      <c r="H18" s="33" t="n">
        <f aca="false">IF($B18&gt;=H$17,$H$12*H$17,($B18*$H$12-(H$17-$B18)*($H$9-$H$11)))</f>
        <v>-49500</v>
      </c>
      <c r="I18" s="33" t="n">
        <f aca="false">IF($B18&gt;=I$17,$H$12*I$17,($B18*$H$12-(I$17-$B18)*($H$9-$H$11)))</f>
        <v>0</v>
      </c>
    </row>
    <row r="19" customFormat="false" ht="12.75" hidden="false" customHeight="false" outlineLevel="0" collapsed="false">
      <c r="B19" s="33" t="n">
        <f aca="false">B9</f>
        <v>5000</v>
      </c>
      <c r="C19" s="34" t="n">
        <f aca="false">D9</f>
        <v>0.166666666666667</v>
      </c>
      <c r="D19" s="33" t="n">
        <f aca="false">IF($B19&gt;=D$17,$H$12*D$17,($B19*$H$12-(D$17-$B19)*($H$9-$H$11)))</f>
        <v>10500</v>
      </c>
      <c r="E19" s="33" t="n">
        <f aca="false">IF($B19&gt;=E$17,$H$12*E$17,($B19*$H$12-(E$17-$B19)*($H$9-$H$11)))</f>
        <v>17500</v>
      </c>
      <c r="F19" s="33" t="n">
        <f aca="false">IF($B19&gt;=F$17,$H$12*F$17,($B19*$H$12-(F$17-$B19)*($H$9-$H$11)))</f>
        <v>5500</v>
      </c>
      <c r="G19" s="33" t="n">
        <f aca="false">IF($B19&gt;=G$17,$H$12*G$17,($B19*$H$12-(G$17-$B19)*($H$9-$H$11)))</f>
        <v>-10500</v>
      </c>
      <c r="H19" s="33" t="n">
        <f aca="false">IF($B19&gt;=H$17,$H$12*H$17,($B19*$H$12-(H$17-$B19)*($H$9-$H$11)))</f>
        <v>-34500</v>
      </c>
      <c r="I19" s="33" t="n">
        <f aca="false">IF($B19&gt;=I$17,$H$12*I$17,($B19*$H$12-(I$17-$B19)*($H$9-$H$11)))</f>
        <v>0</v>
      </c>
    </row>
    <row r="20" customFormat="false" ht="12.75" hidden="false" customHeight="false" outlineLevel="0" collapsed="false">
      <c r="B20" s="33" t="n">
        <f aca="false">B10</f>
        <v>8000</v>
      </c>
      <c r="C20" s="34" t="n">
        <f aca="false">D10</f>
        <v>0.166666666666667</v>
      </c>
      <c r="D20" s="33" t="n">
        <f aca="false">IF($B20&gt;=D$17,$H$12*D$17,($B20*$H$12-(D$17-$B20)*($H$9-$H$11)))</f>
        <v>10500</v>
      </c>
      <c r="E20" s="33" t="n">
        <f aca="false">IF($B20&gt;=E$17,$H$12*E$17,($B20*$H$12-(E$17-$B20)*($H$9-$H$11)))</f>
        <v>17500</v>
      </c>
      <c r="F20" s="33" t="n">
        <f aca="false">IF($B20&gt;=F$17,$H$12*F$17,($B20*$H$12-(F$17-$B20)*($H$9-$H$11)))</f>
        <v>28000</v>
      </c>
      <c r="G20" s="33" t="n">
        <f aca="false">IF($B20&gt;=G$17,$H$12*G$17,($B20*$H$12-(G$17-$B20)*($H$9-$H$11)))</f>
        <v>12000</v>
      </c>
      <c r="H20" s="33" t="n">
        <f aca="false">IF($B20&gt;=H$17,$H$12*H$17,($B20*$H$12-(H$17-$B20)*($H$9-$H$11)))</f>
        <v>-12000</v>
      </c>
      <c r="I20" s="33" t="n">
        <f aca="false">IF($B20&gt;=I$17,$H$12*I$17,($B20*$H$12-(I$17-$B20)*($H$9-$H$11)))</f>
        <v>0</v>
      </c>
    </row>
    <row r="21" customFormat="false" ht="12.75" hidden="false" customHeight="false" outlineLevel="0" collapsed="false">
      <c r="B21" s="33" t="n">
        <f aca="false">B11</f>
        <v>12000</v>
      </c>
      <c r="C21" s="34" t="n">
        <f aca="false">D11</f>
        <v>0.333333333333333</v>
      </c>
      <c r="D21" s="33" t="n">
        <f aca="false">IF($B21&gt;=D$17,$H$12*D$17,($B21*$H$12-(D$17-$B21)*($H$9-$H$11)))</f>
        <v>10500</v>
      </c>
      <c r="E21" s="33" t="n">
        <f aca="false">IF($B21&gt;=E$17,$H$12*E$17,($B21*$H$12-(E$17-$B21)*($H$9-$H$11)))</f>
        <v>17500</v>
      </c>
      <c r="F21" s="33" t="n">
        <f aca="false">IF($B21&gt;=F$17,$H$12*F$17,($B21*$H$12-(F$17-$B21)*($H$9-$H$11)))</f>
        <v>28000</v>
      </c>
      <c r="G21" s="33" t="n">
        <f aca="false">IF($B21&gt;=G$17,$H$12*G$17,($B21*$H$12-(G$17-$B21)*($H$9-$H$11)))</f>
        <v>42000</v>
      </c>
      <c r="H21" s="33" t="n">
        <f aca="false">IF($B21&gt;=H$17,$H$12*H$17,($B21*$H$12-(H$17-$B21)*($H$9-$H$11)))</f>
        <v>18000</v>
      </c>
      <c r="I21" s="33" t="n">
        <f aca="false">IF($B21&gt;=I$17,$H$12*I$17,($B21*$H$12-(I$17-$B21)*($H$9-$H$11)))</f>
        <v>0</v>
      </c>
    </row>
    <row r="22" customFormat="false" ht="12.75" hidden="false" customHeight="false" outlineLevel="0" collapsed="false">
      <c r="B22" s="33" t="n">
        <f aca="false">B12</f>
        <v>18000</v>
      </c>
      <c r="C22" s="34" t="n">
        <f aca="false">D12</f>
        <v>0.125</v>
      </c>
      <c r="D22" s="33" t="n">
        <f aca="false">IF($B22&gt;=D$17,$H$12*D$17,($B22*$H$12-(D$17-$B22)*($H$9-$H$11)))</f>
        <v>10500</v>
      </c>
      <c r="E22" s="33" t="n">
        <f aca="false">IF($B22&gt;=E$17,$H$12*E$17,($B22*$H$12-(E$17-$B22)*($H$9-$H$11)))</f>
        <v>17500</v>
      </c>
      <c r="F22" s="33" t="n">
        <f aca="false">IF($B22&gt;=F$17,$H$12*F$17,($B22*$H$12-(F$17-$B22)*($H$9-$H$11)))</f>
        <v>28000</v>
      </c>
      <c r="G22" s="33" t="n">
        <f aca="false">IF($B22&gt;=G$17,$H$12*G$17,($B22*$H$12-(G$17-$B22)*($H$9-$H$11)))</f>
        <v>42000</v>
      </c>
      <c r="H22" s="33" t="n">
        <f aca="false">IF($B22&gt;=H$17,$H$12*H$17,($B22*$H$12-(H$17-$B22)*($H$9-$H$11)))</f>
        <v>63000</v>
      </c>
      <c r="I22" s="33" t="n">
        <f aca="false">IF($B22&gt;=I$17,$H$12*I$17,($B22*$H$12-(I$17-$B22)*($H$9-$H$11)))</f>
        <v>0</v>
      </c>
    </row>
    <row r="23" customFormat="false" ht="12.75" hidden="false" customHeight="false" outlineLevel="0" collapsed="false">
      <c r="B23" s="33" t="n">
        <f aca="false">B13</f>
        <v>0</v>
      </c>
      <c r="C23" s="34" t="n">
        <f aca="false">D13</f>
        <v>0.166666666666667</v>
      </c>
      <c r="D23" s="33" t="n">
        <f aca="false">IF($B23&gt;=D$17,$H$12*D$17,($B23*$H$12-(D$17-$B23)*($H$9-$H$11)))</f>
        <v>-12000</v>
      </c>
      <c r="E23" s="33" t="n">
        <f aca="false">IF($B23&gt;=E$17,$H$12*E$17,($B23*$H$12-(E$17-$B23)*($H$9-$H$11)))</f>
        <v>-20000</v>
      </c>
      <c r="F23" s="33" t="n">
        <f aca="false">IF($B23&gt;=F$17,$H$12*F$17,($B23*$H$12-(F$17-$B23)*($H$9-$H$11)))</f>
        <v>-32000</v>
      </c>
      <c r="G23" s="33" t="n">
        <f aca="false">IF($B23&gt;=G$17,$H$12*G$17,($B23*$H$12-(G$17-$B23)*($H$9-$H$11)))</f>
        <v>-48000</v>
      </c>
      <c r="H23" s="33" t="n">
        <f aca="false">IF($B23&gt;=H$17,$H$12*H$17,($B23*$H$12-(H$17-$B23)*($H$9-$H$11)))</f>
        <v>-72000</v>
      </c>
      <c r="I23" s="33" t="n">
        <f aca="false">IF($B23&gt;=I$17,$H$12*I$17,($B23*$H$12-(I$17-$B23)*($H$9-$H$11)))</f>
        <v>0</v>
      </c>
    </row>
    <row r="25" customFormat="false" ht="12.75" hidden="false" customHeight="true" outlineLevel="0" collapsed="false">
      <c r="B25" s="35" t="s">
        <v>31</v>
      </c>
      <c r="C25" s="35"/>
      <c r="D25" s="35"/>
      <c r="E25" s="35"/>
      <c r="F25" s="35"/>
      <c r="G25" s="35"/>
      <c r="H25" s="35"/>
      <c r="I25" s="35"/>
    </row>
    <row r="26" customFormat="false" ht="12.75" hidden="false" customHeight="true" outlineLevel="0" collapsed="false">
      <c r="B26" s="5" t="str">
        <f aca="false">B7</f>
        <v>Demand/ unit time</v>
      </c>
      <c r="C26" s="5" t="str">
        <f aca="false">D7</f>
        <v>Probability of occurrence</v>
      </c>
      <c r="D26" s="6" t="s">
        <v>30</v>
      </c>
      <c r="E26" s="6"/>
      <c r="F26" s="6"/>
      <c r="G26" s="6"/>
      <c r="H26" s="6"/>
      <c r="I26" s="6"/>
    </row>
    <row r="27" customFormat="false" ht="12.75" hidden="false" customHeight="false" outlineLevel="0" collapsed="false">
      <c r="B27" s="5"/>
      <c r="C27" s="5"/>
      <c r="D27" s="36" t="n">
        <f aca="false">B8</f>
        <v>3000</v>
      </c>
      <c r="E27" s="36" t="n">
        <f aca="false">B9</f>
        <v>5000</v>
      </c>
      <c r="F27" s="36" t="n">
        <f aca="false">B10</f>
        <v>8000</v>
      </c>
      <c r="G27" s="36" t="n">
        <f aca="false">B21</f>
        <v>12000</v>
      </c>
      <c r="H27" s="36" t="n">
        <f aca="false">B22</f>
        <v>18000</v>
      </c>
      <c r="I27" s="36" t="n">
        <f aca="false">B23</f>
        <v>0</v>
      </c>
    </row>
    <row r="28" customFormat="false" ht="12.75" hidden="false" customHeight="false" outlineLevel="0" collapsed="false">
      <c r="B28" s="33" t="n">
        <f aca="false">B8</f>
        <v>3000</v>
      </c>
      <c r="C28" s="34" t="n">
        <f aca="false">D8</f>
        <v>0.0416666666666667</v>
      </c>
      <c r="D28" s="33" t="n">
        <f aca="false">D18*$C28</f>
        <v>437.5</v>
      </c>
      <c r="E28" s="33" t="n">
        <f aca="false">E18*$C28</f>
        <v>104.166666666667</v>
      </c>
      <c r="F28" s="33" t="n">
        <f aca="false">F18*$C28</f>
        <v>-395.833333333333</v>
      </c>
      <c r="G28" s="33" t="n">
        <f aca="false">G18*$C28</f>
        <v>-1062.5</v>
      </c>
      <c r="H28" s="33" t="n">
        <f aca="false">H18*$C28</f>
        <v>-2062.5</v>
      </c>
      <c r="I28" s="33" t="n">
        <f aca="false">I18*$C28</f>
        <v>0</v>
      </c>
    </row>
    <row r="29" customFormat="false" ht="12.75" hidden="false" customHeight="false" outlineLevel="0" collapsed="false">
      <c r="B29" s="33" t="n">
        <f aca="false">B9</f>
        <v>5000</v>
      </c>
      <c r="C29" s="34" t="n">
        <f aca="false">D9</f>
        <v>0.166666666666667</v>
      </c>
      <c r="D29" s="33" t="n">
        <f aca="false">D19*$C29</f>
        <v>1750</v>
      </c>
      <c r="E29" s="33" t="n">
        <f aca="false">E19*$C29</f>
        <v>2916.66666666667</v>
      </c>
      <c r="F29" s="33" t="n">
        <f aca="false">F19*$C29</f>
        <v>916.666666666667</v>
      </c>
      <c r="G29" s="33" t="n">
        <f aca="false">G19*$C29</f>
        <v>-1750</v>
      </c>
      <c r="H29" s="33" t="n">
        <f aca="false">H19*$C29</f>
        <v>-5750</v>
      </c>
      <c r="I29" s="33" t="n">
        <f aca="false">I19*$C29</f>
        <v>0</v>
      </c>
    </row>
    <row r="30" customFormat="false" ht="12.75" hidden="false" customHeight="false" outlineLevel="0" collapsed="false">
      <c r="B30" s="33" t="n">
        <f aca="false">B10</f>
        <v>8000</v>
      </c>
      <c r="C30" s="34" t="n">
        <f aca="false">D10</f>
        <v>0.166666666666667</v>
      </c>
      <c r="D30" s="33" t="n">
        <f aca="false">D20*$C30</f>
        <v>1750</v>
      </c>
      <c r="E30" s="33" t="n">
        <f aca="false">E20*$C30</f>
        <v>2916.66666666667</v>
      </c>
      <c r="F30" s="33" t="n">
        <f aca="false">F20*$C30</f>
        <v>4666.66666666667</v>
      </c>
      <c r="G30" s="33" t="n">
        <f aca="false">G20*$C30</f>
        <v>2000</v>
      </c>
      <c r="H30" s="33" t="n">
        <f aca="false">H20*$C30</f>
        <v>-2000</v>
      </c>
      <c r="I30" s="33" t="n">
        <f aca="false">I20*$C30</f>
        <v>0</v>
      </c>
    </row>
    <row r="31" customFormat="false" ht="12.75" hidden="false" customHeight="false" outlineLevel="0" collapsed="false">
      <c r="B31" s="33" t="n">
        <f aca="false">B11</f>
        <v>12000</v>
      </c>
      <c r="C31" s="34" t="n">
        <f aca="false">D11</f>
        <v>0.333333333333333</v>
      </c>
      <c r="D31" s="33" t="n">
        <f aca="false">D21*$C31</f>
        <v>3500</v>
      </c>
      <c r="E31" s="33" t="n">
        <f aca="false">E21*$C31</f>
        <v>5833.33333333333</v>
      </c>
      <c r="F31" s="33" t="n">
        <f aca="false">F21*$C31</f>
        <v>9333.33333333333</v>
      </c>
      <c r="G31" s="33" t="n">
        <f aca="false">G21*$C31</f>
        <v>14000</v>
      </c>
      <c r="H31" s="33" t="n">
        <f aca="false">H21*$C31</f>
        <v>6000</v>
      </c>
      <c r="I31" s="33" t="n">
        <f aca="false">I21*$C31</f>
        <v>0</v>
      </c>
    </row>
    <row r="32" customFormat="false" ht="12.75" hidden="false" customHeight="false" outlineLevel="0" collapsed="false">
      <c r="B32" s="33" t="n">
        <f aca="false">B12</f>
        <v>18000</v>
      </c>
      <c r="C32" s="34" t="n">
        <f aca="false">D12</f>
        <v>0.125</v>
      </c>
      <c r="D32" s="33" t="n">
        <f aca="false">D22*$C32</f>
        <v>1312.5</v>
      </c>
      <c r="E32" s="33" t="n">
        <f aca="false">E22*$C32</f>
        <v>2187.5</v>
      </c>
      <c r="F32" s="33" t="n">
        <f aca="false">F22*$C32</f>
        <v>3500</v>
      </c>
      <c r="G32" s="33" t="n">
        <f aca="false">G22*$C32</f>
        <v>5250</v>
      </c>
      <c r="H32" s="33" t="n">
        <f aca="false">H22*$C32</f>
        <v>7875</v>
      </c>
      <c r="I32" s="33" t="n">
        <f aca="false">I22*$C32</f>
        <v>0</v>
      </c>
    </row>
    <row r="33" customFormat="false" ht="12.75" hidden="false" customHeight="false" outlineLevel="0" collapsed="false">
      <c r="B33" s="33" t="n">
        <f aca="false">B13</f>
        <v>0</v>
      </c>
      <c r="C33" s="34" t="n">
        <f aca="false">D13</f>
        <v>0.166666666666667</v>
      </c>
      <c r="D33" s="33" t="n">
        <f aca="false">D23*$C33</f>
        <v>-2000</v>
      </c>
      <c r="E33" s="33" t="n">
        <f aca="false">E23*$C33</f>
        <v>-3333.33333333333</v>
      </c>
      <c r="F33" s="33" t="n">
        <f aca="false">F23*$C33</f>
        <v>-5333.33333333333</v>
      </c>
      <c r="G33" s="33" t="n">
        <f aca="false">G23*$C33</f>
        <v>-8000</v>
      </c>
      <c r="H33" s="33" t="n">
        <f aca="false">H23*$C33</f>
        <v>-12000</v>
      </c>
      <c r="I33" s="33" t="n">
        <f aca="false">I23*$C33</f>
        <v>0</v>
      </c>
    </row>
    <row r="34" customFormat="false" ht="12.75" hidden="false" customHeight="false" outlineLevel="0" collapsed="false">
      <c r="B34" s="37" t="s">
        <v>32</v>
      </c>
      <c r="C34" s="37"/>
      <c r="D34" s="38" t="n">
        <f aca="false">SUM(D28:D32)</f>
        <v>8750</v>
      </c>
      <c r="E34" s="39" t="n">
        <f aca="false">SUM(E28:E32)</f>
        <v>13958.3333333333</v>
      </c>
      <c r="F34" s="39" t="n">
        <f aca="false">SUM(F28:F32)</f>
        <v>18020.8333333333</v>
      </c>
      <c r="G34" s="39" t="n">
        <f aca="false">SUM(G28:G32)</f>
        <v>18437.5</v>
      </c>
      <c r="H34" s="39" t="n">
        <f aca="false">SUM(H28:H32)</f>
        <v>4062.5</v>
      </c>
      <c r="I34" s="39" t="n">
        <f aca="false">SUM(I28:I32)</f>
        <v>0</v>
      </c>
    </row>
    <row r="37" customFormat="false" ht="12.75" hidden="false" customHeight="true" outlineLevel="0" collapsed="false">
      <c r="B37" s="4" t="s">
        <v>33</v>
      </c>
      <c r="C37" s="4"/>
      <c r="D37" s="4"/>
      <c r="E37" s="4"/>
      <c r="F37" s="4"/>
      <c r="G37" s="4"/>
      <c r="H37" s="4"/>
      <c r="I37" s="4"/>
    </row>
    <row r="38" customFormat="false" ht="12.75" hidden="false" customHeight="false" outlineLevel="0" collapsed="false">
      <c r="B38" s="5" t="str">
        <f aca="false">B7</f>
        <v>Demand/ unit time</v>
      </c>
      <c r="C38" s="5" t="str">
        <f aca="false">D7</f>
        <v>Probability of occurrence</v>
      </c>
      <c r="D38" s="6" t="s">
        <v>34</v>
      </c>
      <c r="E38" s="6"/>
      <c r="F38" s="6"/>
      <c r="G38" s="6"/>
      <c r="H38" s="6"/>
      <c r="I38" s="6"/>
    </row>
    <row r="39" customFormat="false" ht="12.75" hidden="false" customHeight="false" outlineLevel="0" collapsed="false">
      <c r="B39" s="5"/>
      <c r="C39" s="5"/>
      <c r="D39" s="36" t="n">
        <f aca="false">B8</f>
        <v>3000</v>
      </c>
      <c r="E39" s="36" t="n">
        <f aca="false">B9</f>
        <v>5000</v>
      </c>
      <c r="F39" s="36" t="n">
        <f aca="false">B10</f>
        <v>8000</v>
      </c>
      <c r="G39" s="36" t="n">
        <f aca="false">B11</f>
        <v>12000</v>
      </c>
      <c r="H39" s="36" t="n">
        <f aca="false">B12</f>
        <v>18000</v>
      </c>
      <c r="I39" s="36" t="n">
        <f aca="false">B13</f>
        <v>0</v>
      </c>
    </row>
    <row r="40" customFormat="false" ht="12.75" hidden="false" customHeight="false" outlineLevel="0" collapsed="false">
      <c r="B40" s="33" t="n">
        <f aca="false">B8</f>
        <v>3000</v>
      </c>
      <c r="C40" s="34" t="n">
        <f aca="false">D8</f>
        <v>0.0416666666666667</v>
      </c>
      <c r="D40" s="40" t="n">
        <f aca="false">D28</f>
        <v>437.5</v>
      </c>
      <c r="E40" s="40"/>
      <c r="F40" s="40"/>
      <c r="G40" s="40"/>
      <c r="H40" s="40"/>
      <c r="I40" s="40"/>
    </row>
    <row r="41" customFormat="false" ht="12.75" hidden="false" customHeight="false" outlineLevel="0" collapsed="false">
      <c r="B41" s="33" t="n">
        <f aca="false">B9</f>
        <v>5000</v>
      </c>
      <c r="C41" s="34" t="n">
        <f aca="false">D9</f>
        <v>0.166666666666667</v>
      </c>
      <c r="D41" s="40"/>
      <c r="E41" s="40" t="n">
        <f aca="false">E29</f>
        <v>2916.66666666667</v>
      </c>
      <c r="F41" s="40"/>
      <c r="G41" s="40"/>
      <c r="H41" s="40"/>
      <c r="I41" s="40"/>
    </row>
    <row r="42" customFormat="false" ht="12.75" hidden="false" customHeight="false" outlineLevel="0" collapsed="false">
      <c r="B42" s="33" t="n">
        <f aca="false">B10</f>
        <v>8000</v>
      </c>
      <c r="C42" s="34" t="n">
        <f aca="false">D10</f>
        <v>0.166666666666667</v>
      </c>
      <c r="D42" s="40"/>
      <c r="E42" s="40"/>
      <c r="F42" s="40" t="n">
        <f aca="false">F30</f>
        <v>4666.66666666667</v>
      </c>
      <c r="G42" s="40"/>
      <c r="H42" s="40"/>
      <c r="I42" s="40"/>
    </row>
    <row r="43" customFormat="false" ht="12.75" hidden="false" customHeight="false" outlineLevel="0" collapsed="false">
      <c r="B43" s="33" t="n">
        <f aca="false">B11</f>
        <v>12000</v>
      </c>
      <c r="C43" s="34" t="n">
        <f aca="false">D11</f>
        <v>0.333333333333333</v>
      </c>
      <c r="D43" s="40"/>
      <c r="E43" s="40"/>
      <c r="F43" s="40"/>
      <c r="G43" s="40" t="n">
        <f aca="false">G31</f>
        <v>14000</v>
      </c>
      <c r="H43" s="40"/>
      <c r="I43" s="40"/>
    </row>
    <row r="44" customFormat="false" ht="12.75" hidden="false" customHeight="false" outlineLevel="0" collapsed="false">
      <c r="B44" s="33" t="n">
        <f aca="false">B12</f>
        <v>18000</v>
      </c>
      <c r="C44" s="34" t="n">
        <f aca="false">D12</f>
        <v>0.125</v>
      </c>
      <c r="D44" s="40"/>
      <c r="E44" s="40"/>
      <c r="F44" s="40"/>
      <c r="G44" s="40"/>
      <c r="H44" s="40" t="n">
        <f aca="false">H32</f>
        <v>7875</v>
      </c>
      <c r="I44" s="40"/>
    </row>
    <row r="45" customFormat="false" ht="12.75" hidden="false" customHeight="false" outlineLevel="0" collapsed="false">
      <c r="B45" s="33" t="n">
        <f aca="false">B13</f>
        <v>0</v>
      </c>
      <c r="C45" s="34" t="n">
        <f aca="false">D13</f>
        <v>0.166666666666667</v>
      </c>
      <c r="D45" s="40"/>
      <c r="E45" s="40"/>
      <c r="F45" s="40"/>
      <c r="G45" s="40"/>
      <c r="H45" s="40"/>
      <c r="I45" s="40" t="n">
        <f aca="false">I33</f>
        <v>0</v>
      </c>
    </row>
    <row r="46" customFormat="false" ht="12.75" hidden="false" customHeight="false" outlineLevel="0" collapsed="false">
      <c r="B46" s="41" t="s">
        <v>35</v>
      </c>
      <c r="C46" s="42" t="n">
        <f aca="false">SUM(C40:C44)</f>
        <v>0.833333333333333</v>
      </c>
      <c r="D46" s="40" t="n">
        <f aca="false">SUM(D40:D45)</f>
        <v>437.5</v>
      </c>
      <c r="E46" s="40" t="n">
        <f aca="false">SUM(E40:E45)</f>
        <v>2916.66666666667</v>
      </c>
      <c r="F46" s="40" t="n">
        <f aca="false">SUM(F40:F45)</f>
        <v>4666.66666666667</v>
      </c>
      <c r="G46" s="40" t="n">
        <f aca="false">SUM(G40:G45)</f>
        <v>14000</v>
      </c>
      <c r="H46" s="40" t="n">
        <f aca="false">SUM(H40:H45)</f>
        <v>7875</v>
      </c>
      <c r="I46" s="40" t="n">
        <f aca="false">SUM(I40:I45)</f>
        <v>0</v>
      </c>
    </row>
    <row r="47" customFormat="false" ht="12.75" hidden="false" customHeight="false" outlineLevel="0" collapsed="false">
      <c r="C47" s="43" t="s">
        <v>32</v>
      </c>
      <c r="D47" s="44" t="n">
        <f aca="false">SUM(D46:I46)</f>
        <v>29895.8333333333</v>
      </c>
      <c r="E47" s="45" t="s">
        <v>36</v>
      </c>
      <c r="F47" s="46" t="n">
        <f aca="false">F34</f>
        <v>18020.8333333333</v>
      </c>
      <c r="G47" s="45" t="s">
        <v>37</v>
      </c>
      <c r="H47" s="47" t="n">
        <f aca="false">D47-F47</f>
        <v>11875</v>
      </c>
    </row>
    <row r="53" customFormat="false" ht="12.75" hidden="false" customHeight="false" outlineLevel="0" collapsed="false">
      <c r="D53" s="1" t="s">
        <v>38</v>
      </c>
    </row>
  </sheetData>
  <sheetProtection sheet="true" password="8333" objects="true" scenarios="true" selectLockedCells="true"/>
  <mergeCells count="16">
    <mergeCell ref="B3:H4"/>
    <mergeCell ref="B6:E6"/>
    <mergeCell ref="G8:H8"/>
    <mergeCell ref="B15:I15"/>
    <mergeCell ref="B16:B17"/>
    <mergeCell ref="C16:C17"/>
    <mergeCell ref="D16:I16"/>
    <mergeCell ref="B25:I25"/>
    <mergeCell ref="B26:B27"/>
    <mergeCell ref="C26:C27"/>
    <mergeCell ref="D26:I26"/>
    <mergeCell ref="B34:C34"/>
    <mergeCell ref="B37:I37"/>
    <mergeCell ref="B38:B39"/>
    <mergeCell ref="C38:C39"/>
    <mergeCell ref="D38:I38"/>
  </mergeCells>
  <conditionalFormatting sqref="D34:I34">
    <cfRule type="expression" priority="2" aboveAverage="0" equalAverage="0" bottom="0" percent="0" rank="0" text="" dxfId="51">
      <formula>IF(D$34=MAX($D$34:$H$34),TRUE(),FALSE())</formula>
    </cfRule>
    <cfRule type="expression" priority="3" aboveAverage="0" equalAverage="0" bottom="0" percent="0" rank="0" text="" dxfId="52">
      <formula>IF(D$34+$D$34:$E$34&lt;&gt;MAX($D$34:$H$34),TRUE(),FALSE())</formula>
    </cfRule>
  </conditionalFormatting>
  <conditionalFormatting sqref="B18:C23">
    <cfRule type="expression" priority="4" aboveAverage="0" equalAverage="0" bottom="0" percent="0" rank="0" text="" dxfId="53">
      <formula>IF($B8=0,TRUE(),FALSE())</formula>
    </cfRule>
    <cfRule type="expression" priority="5" aboveAverage="0" equalAverage="0" bottom="0" percent="0" rank="0" text="" dxfId="54">
      <formula>IF($B8&lt;&gt;0,TRUE(),FALSE())</formula>
    </cfRule>
  </conditionalFormatting>
  <conditionalFormatting sqref="B28:C33">
    <cfRule type="expression" priority="6" aboveAverage="0" equalAverage="0" bottom="0" percent="0" rank="0" text="" dxfId="55">
      <formula>IF($B8=0,TRUE(),FALSE())</formula>
    </cfRule>
    <cfRule type="expression" priority="7" aboveAverage="0" equalAverage="0" bottom="0" percent="0" rank="0" text="" dxfId="56">
      <formula>IF($B8&lt;&gt;0,TRUE(),FALSE())</formula>
    </cfRule>
  </conditionalFormatting>
  <conditionalFormatting sqref="B40:C45">
    <cfRule type="expression" priority="8" aboveAverage="0" equalAverage="0" bottom="0" percent="0" rank="0" text="" dxfId="57">
      <formula>IF($B8=0,TRUE(),FALSE())</formula>
    </cfRule>
    <cfRule type="expression" priority="9" aboveAverage="0" equalAverage="0" bottom="0" percent="0" rank="0" text="" dxfId="58">
      <formula>IF($B8&lt;&gt;0,TRUE(),FALSE())</formula>
    </cfRule>
  </conditionalFormatting>
  <conditionalFormatting sqref="D18:I23">
    <cfRule type="expression" priority="10" aboveAverage="0" equalAverage="0" bottom="0" percent="0" rank="0" text="" dxfId="59">
      <formula>IF($B8=0,TRUE(),FALSE())</formula>
    </cfRule>
    <cfRule type="expression" priority="11" aboveAverage="0" equalAverage="0" bottom="0" percent="0" rank="0" text="" dxfId="60">
      <formula>IF($B8&lt;&gt;0,TRUE(),FALSE())</formula>
    </cfRule>
  </conditionalFormatting>
  <conditionalFormatting sqref="D28:I33">
    <cfRule type="expression" priority="12" aboveAverage="0" equalAverage="0" bottom="0" percent="0" rank="0" text="" dxfId="61">
      <formula>IF($B8=0,TRUE(),FALSE())</formula>
    </cfRule>
    <cfRule type="expression" priority="13" aboveAverage="0" equalAverage="0" bottom="0" percent="0" rank="0" text="" dxfId="62">
      <formula>IF($B8&lt;&gt;0,TRUE(),FALSE())</formula>
    </cfRule>
  </conditionalFormatting>
  <conditionalFormatting sqref="B8:C13">
    <cfRule type="expression" priority="14" aboveAverage="0" equalAverage="0" bottom="0" percent="0" rank="0" text="" dxfId="63">
      <formula>IF($B8="",TRUE(),FALSE())</formula>
    </cfRule>
    <cfRule type="expression" priority="15" aboveAverage="0" equalAverage="0" bottom="0" percent="0" rank="0" text="" dxfId="64">
      <formula>IF($B8&lt;&gt;"",TRUE(),FALSE())</formula>
    </cfRule>
  </conditionalFormatting>
  <conditionalFormatting sqref="D8:E13">
    <cfRule type="expression" priority="16" aboveAverage="0" equalAverage="0" bottom="0" percent="0" rank="0" text="" dxfId="65">
      <formula>IF($B8="",TRUE(),FALSE())</formula>
    </cfRule>
    <cfRule type="expression" priority="17" aboveAverage="0" equalAverage="0" bottom="0" percent="0" rank="0" text="" dxfId="66">
      <formula>IF($B8&lt;&gt;"",TRUE(),FALSE())</formula>
    </cfRule>
  </conditionalFormatting>
  <conditionalFormatting sqref="D17:I17">
    <cfRule type="expression" priority="18" aboveAverage="0" equalAverage="0" bottom="0" percent="0" rank="0" text="" dxfId="67">
      <formula>IF(D$17=0,TRUE(),FALSE())</formula>
    </cfRule>
  </conditionalFormatting>
  <conditionalFormatting sqref="D27:I27">
    <cfRule type="expression" priority="19" aboveAverage="0" equalAverage="0" bottom="0" percent="0" rank="0" text="" dxfId="68">
      <formula>IF(D$34=MAX($D$34:$H$34),TRUE(),FALSE())</formula>
    </cfRule>
    <cfRule type="expression" priority="20" aboveAverage="0" equalAverage="0" bottom="0" percent="0" rank="0" text="" dxfId="69">
      <formula>IF(D$34&lt;&gt;MAX($D$34:$H$34),TRUE(),FALSE())</formula>
    </cfRule>
  </conditionalFormatting>
  <conditionalFormatting sqref="D39:I39">
    <cfRule type="expression" priority="21" aboveAverage="0" equalAverage="0" bottom="0" percent="0" rank="0" text="" dxfId="70">
      <formula>IF(D$34=MAX($D$34:$H$34),TRUE(),FALSE())</formula>
    </cfRule>
    <cfRule type="expression" priority="22" aboveAverage="0" equalAverage="0" bottom="0" percent="0" rank="0" text="" dxfId="71">
      <formula>IF(D$39=0,TRUE(),FALSE())</formula>
    </cfRule>
  </conditionalFormatting>
  <conditionalFormatting sqref="D45:I45">
    <cfRule type="expression" priority="23" aboveAverage="0" equalAverage="0" bottom="0" percent="0" rank="0" text="" dxfId="72">
      <formula>IF($B13=0,TRUE(),FALSE())</formula>
    </cfRule>
    <cfRule type="expression" priority="24" aboveAverage="0" equalAverage="0" bottom="0" percent="0" rank="0" text="" dxfId="73">
      <formula>IF($B13&lt;&gt;0,TRUE(),FALSE())</formula>
    </cfRule>
    <cfRule type="expression" priority="25" aboveAverage="0" equalAverage="0" bottom="0" percent="0" rank="0" text="" dxfId="74">
      <formula>IF(D$39=0,TRUE(),FALSE())</formula>
    </cfRule>
  </conditionalFormatting>
  <conditionalFormatting sqref="D40:I44">
    <cfRule type="expression" priority="26" aboveAverage="0" equalAverage="0" bottom="0" percent="0" rank="0" text="" dxfId="75">
      <formula>IF($B8=0,TRUE(),FALSE())</formula>
    </cfRule>
    <cfRule type="expression" priority="27" aboveAverage="0" equalAverage="0" bottom="0" percent="0" rank="0" text="" dxfId="76">
      <formula>IF(D$39=0,TRUE(),FALSE())</formula>
    </cfRule>
  </conditionalFormatting>
  <conditionalFormatting sqref="D46:I46">
    <cfRule type="expression" priority="28" aboveAverage="0" equalAverage="0" bottom="0" percent="0" rank="0" text="" dxfId="77">
      <formula>IF(D$39=0,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85"/>
    <col collapsed="false" customWidth="true" hidden="false" outlineLevel="0" max="3" min="3" style="1" width="13.99"/>
    <col collapsed="false" customWidth="true" hidden="false" outlineLevel="0" max="8" min="4" style="1" width="14.7"/>
    <col collapsed="false" customWidth="true" hidden="false" outlineLevel="0" max="9" min="9" style="1" width="14.28"/>
    <col collapsed="false" customWidth="false" hidden="false" outlineLevel="0" max="257" min="10" style="1" width="9.14"/>
  </cols>
  <sheetData>
    <row r="3" customFormat="false" ht="12.75" hidden="false" customHeight="true" outlineLevel="0" collapsed="false">
      <c r="B3" s="4" t="s">
        <v>19</v>
      </c>
      <c r="C3" s="4"/>
      <c r="D3" s="4"/>
      <c r="E3" s="4"/>
    </row>
    <row r="4" customFormat="false" ht="25.5" hidden="false" customHeight="false" outlineLevel="0" collapsed="false">
      <c r="B4" s="5" t="str">
        <f aca="false">'Expected Profit'!B7</f>
        <v>Demand/ unit time</v>
      </c>
      <c r="C4" s="5" t="str">
        <f aca="false">'Expected Profit'!C7</f>
        <v>No. of times this occurred</v>
      </c>
      <c r="D4" s="5" t="str">
        <f aca="false">'Expected Profit'!D7</f>
        <v>Probability of occurrence</v>
      </c>
      <c r="E4" s="5" t="str">
        <f aca="false">'Expected Profit'!E7</f>
        <v>Cumulative probability</v>
      </c>
    </row>
    <row r="5" customFormat="false" ht="12.75" hidden="false" customHeight="false" outlineLevel="0" collapsed="false">
      <c r="B5" s="48" t="n">
        <f aca="false">'Expected Profit'!B8</f>
        <v>3000</v>
      </c>
      <c r="C5" s="48" t="n">
        <f aca="false">'Expected Profit'!C8</f>
        <v>5</v>
      </c>
      <c r="D5" s="49" t="n">
        <f aca="false">'Expected Profit'!D8</f>
        <v>0.0416666666666667</v>
      </c>
      <c r="E5" s="49" t="n">
        <f aca="false">'Expected Profit'!E8</f>
        <v>1</v>
      </c>
    </row>
    <row r="6" customFormat="false" ht="12.75" hidden="false" customHeight="false" outlineLevel="0" collapsed="false">
      <c r="B6" s="48" t="n">
        <f aca="false">'Expected Profit'!B9</f>
        <v>5000</v>
      </c>
      <c r="C6" s="48" t="n">
        <f aca="false">'Expected Profit'!C9</f>
        <v>20</v>
      </c>
      <c r="D6" s="49" t="n">
        <f aca="false">'Expected Profit'!D9</f>
        <v>0.166666666666667</v>
      </c>
      <c r="E6" s="49" t="n">
        <f aca="false">'Expected Profit'!E9</f>
        <v>0.958333333333333</v>
      </c>
    </row>
    <row r="7" customFormat="false" ht="13.5" hidden="false" customHeight="false" outlineLevel="0" collapsed="false">
      <c r="B7" s="48" t="n">
        <f aca="false">'Expected Profit'!B10</f>
        <v>8000</v>
      </c>
      <c r="C7" s="48" t="n">
        <f aca="false">'Expected Profit'!C10</f>
        <v>20</v>
      </c>
      <c r="D7" s="49" t="n">
        <f aca="false">'Expected Profit'!D10</f>
        <v>0.166666666666667</v>
      </c>
      <c r="E7" s="49" t="n">
        <f aca="false">'Expected Profit'!E10</f>
        <v>0.791666666666667</v>
      </c>
    </row>
    <row r="8" customFormat="false" ht="13.5" hidden="false" customHeight="false" outlineLevel="0" collapsed="false">
      <c r="B8" s="48" t="n">
        <f aca="false">'Expected Profit'!B11</f>
        <v>12000</v>
      </c>
      <c r="C8" s="48" t="n">
        <f aca="false">'Expected Profit'!C11</f>
        <v>40</v>
      </c>
      <c r="D8" s="49" t="n">
        <f aca="false">'Expected Profit'!D11</f>
        <v>0.333333333333333</v>
      </c>
      <c r="E8" s="49" t="n">
        <f aca="false">'Expected Profit'!E11</f>
        <v>0.625</v>
      </c>
      <c r="G8" s="50" t="s">
        <v>39</v>
      </c>
      <c r="H8" s="50"/>
    </row>
    <row r="9" customFormat="false" ht="12.75" hidden="false" customHeight="false" outlineLevel="0" collapsed="false">
      <c r="B9" s="48" t="n">
        <f aca="false">'Expected Profit'!B12</f>
        <v>18000</v>
      </c>
      <c r="C9" s="48" t="n">
        <f aca="false">'Expected Profit'!C12</f>
        <v>15</v>
      </c>
      <c r="D9" s="49" t="n">
        <f aca="false">'Expected Profit'!D12</f>
        <v>0.125</v>
      </c>
      <c r="E9" s="49" t="n">
        <f aca="false">'Expected Profit'!E12</f>
        <v>0.291666666666667</v>
      </c>
      <c r="G9" s="51" t="s">
        <v>40</v>
      </c>
      <c r="H9" s="52" t="n">
        <f aca="false">'Expected Profit'!H9-'Expected Profit'!H11</f>
        <v>4</v>
      </c>
    </row>
    <row r="10" customFormat="false" ht="13.5" hidden="false" customHeight="false" outlineLevel="0" collapsed="false">
      <c r="B10" s="48" t="n">
        <f aca="false">'Expected Profit'!B13</f>
        <v>0</v>
      </c>
      <c r="C10" s="48" t="n">
        <f aca="false">'Expected Profit'!C13</f>
        <v>20</v>
      </c>
      <c r="D10" s="49" t="n">
        <f aca="false">'Expected Profit'!D13</f>
        <v>0.166666666666667</v>
      </c>
      <c r="E10" s="49" t="n">
        <f aca="false">'Expected Profit'!E13</f>
        <v>0.166666666666667</v>
      </c>
      <c r="G10" s="53" t="s">
        <v>41</v>
      </c>
      <c r="H10" s="54" t="n">
        <f aca="false">'Expected Profit'!H12</f>
        <v>3.5</v>
      </c>
    </row>
    <row r="12" customFormat="false" ht="12.75" hidden="false" customHeight="false" outlineLevel="0" collapsed="false">
      <c r="B12" s="55"/>
      <c r="C12" s="56"/>
      <c r="D12" s="57"/>
      <c r="E12" s="57"/>
    </row>
    <row r="13" customFormat="false" ht="12.75" hidden="false" customHeight="false" outlineLevel="0" collapsed="false">
      <c r="B13" s="58" t="s">
        <v>42</v>
      </c>
      <c r="C13" s="58"/>
      <c r="D13" s="58"/>
      <c r="E13" s="58"/>
      <c r="F13" s="58"/>
      <c r="G13" s="58"/>
      <c r="H13" s="58"/>
    </row>
    <row r="14" customFormat="false" ht="12.75" hidden="false" customHeight="true" outlineLevel="0" collapsed="false">
      <c r="B14" s="5" t="s">
        <v>43</v>
      </c>
      <c r="C14" s="5" t="s">
        <v>22</v>
      </c>
      <c r="D14" s="6" t="s">
        <v>30</v>
      </c>
      <c r="E14" s="6"/>
      <c r="F14" s="6"/>
      <c r="G14" s="6"/>
      <c r="H14" s="6"/>
    </row>
    <row r="15" customFormat="false" ht="12.75" hidden="false" customHeight="false" outlineLevel="0" collapsed="false">
      <c r="B15" s="5"/>
      <c r="C15" s="5"/>
      <c r="D15" s="59" t="n">
        <f aca="false">$B$5</f>
        <v>3000</v>
      </c>
      <c r="E15" s="59" t="n">
        <f aca="false">$B$6</f>
        <v>5000</v>
      </c>
      <c r="F15" s="59" t="n">
        <f aca="false">$B$7</f>
        <v>8000</v>
      </c>
      <c r="G15" s="59" t="n">
        <f aca="false">$B$8</f>
        <v>12000</v>
      </c>
      <c r="H15" s="59" t="n">
        <f aca="false">$B$9</f>
        <v>18000</v>
      </c>
      <c r="I15" s="59" t="n">
        <f aca="false">$B$10</f>
        <v>0</v>
      </c>
    </row>
    <row r="16" customFormat="false" ht="12.75" hidden="false" customHeight="false" outlineLevel="0" collapsed="false">
      <c r="B16" s="48" t="n">
        <f aca="false">IF(ISTEXT(B5),"",B5)</f>
        <v>3000</v>
      </c>
      <c r="C16" s="48" t="n">
        <f aca="false">D5</f>
        <v>0.0416666666666667</v>
      </c>
      <c r="D16" s="60" t="n">
        <f aca="false">IF($B16&gt;D$15,$H$10*($B16-D$15),$H$9*(D$15-$B16))</f>
        <v>0</v>
      </c>
      <c r="E16" s="60" t="n">
        <f aca="false">IF($B16&gt;E$15,$H$10*($B16-E$15),$H$9*(E$15-$B16))</f>
        <v>8000</v>
      </c>
      <c r="F16" s="60" t="n">
        <f aca="false">IF($B16&gt;F$15,$H$10*($B16-F$15),$H$9*(F$15-$B16))</f>
        <v>20000</v>
      </c>
      <c r="G16" s="60" t="n">
        <f aca="false">IF($B16&gt;G$15,$H$10*($B16-G$15),$H$9*(G$15-$B16))</f>
        <v>36000</v>
      </c>
      <c r="H16" s="60" t="n">
        <f aca="false">IF($B16&gt;H$15,$H$10*($B16-H$15),$H$9*(H$15-$B16))</f>
        <v>60000</v>
      </c>
      <c r="I16" s="60" t="n">
        <f aca="false">IF($B16&gt;I$15,$H$10*($B16-I$15),$H$9*(I$15-$B16))</f>
        <v>10500</v>
      </c>
    </row>
    <row r="17" customFormat="false" ht="12.75" hidden="false" customHeight="false" outlineLevel="0" collapsed="false">
      <c r="B17" s="48" t="n">
        <f aca="false">IF(ISTEXT(B6),"",B6)</f>
        <v>5000</v>
      </c>
      <c r="C17" s="48" t="n">
        <f aca="false">D6</f>
        <v>0.166666666666667</v>
      </c>
      <c r="D17" s="60" t="n">
        <f aca="false">IF($B17&gt;D$15,$H$10*($B17-D$15),$H$9*(D$15-$B17))</f>
        <v>7000</v>
      </c>
      <c r="E17" s="60" t="n">
        <f aca="false">IF($B17&gt;E$15,$H$10*($B17-E$15),$H$9*(E$15-$B17))</f>
        <v>0</v>
      </c>
      <c r="F17" s="60" t="n">
        <f aca="false">IF($B17&gt;F$15,$H$10*($B17-F$15),$H$9*(F$15-$B17))</f>
        <v>12000</v>
      </c>
      <c r="G17" s="60" t="n">
        <f aca="false">IF($B17&gt;G$15,$H$10*($B17-G$15),$H$9*(G$15-$B17))</f>
        <v>28000</v>
      </c>
      <c r="H17" s="60" t="n">
        <f aca="false">IF($B17&gt;H$15,$H$10*($B17-H$15),$H$9*(H$15-$B17))</f>
        <v>52000</v>
      </c>
      <c r="I17" s="60" t="n">
        <f aca="false">IF($B17&gt;I$15,$H$10*($B17-I$15),$H$9*(I$15-$B17))</f>
        <v>17500</v>
      </c>
    </row>
    <row r="18" customFormat="false" ht="12.75" hidden="false" customHeight="false" outlineLevel="0" collapsed="false">
      <c r="B18" s="48" t="n">
        <f aca="false">IF(ISTEXT(B7),"",B7)</f>
        <v>8000</v>
      </c>
      <c r="C18" s="48" t="n">
        <f aca="false">D7</f>
        <v>0.166666666666667</v>
      </c>
      <c r="D18" s="60" t="n">
        <f aca="false">IF($B18&gt;D$15,$H$10*($B18-D$15),$H$9*(D$15-$B18))</f>
        <v>17500</v>
      </c>
      <c r="E18" s="60" t="n">
        <f aca="false">IF($B18&gt;E$15,$H$10*($B18-E$15),$H$9*(E$15-$B18))</f>
        <v>10500</v>
      </c>
      <c r="F18" s="60" t="n">
        <f aca="false">IF($B18&gt;F$15,$H$10*($B18-F$15),$H$9*(F$15-$B18))</f>
        <v>0</v>
      </c>
      <c r="G18" s="60" t="n">
        <f aca="false">IF($B18&gt;G$15,$H$10*($B18-G$15),$H$9*(G$15-$B18))</f>
        <v>16000</v>
      </c>
      <c r="H18" s="60" t="n">
        <f aca="false">IF($B18&gt;H$15,$H$10*($B18-H$15),$H$9*(H$15-$B18))</f>
        <v>40000</v>
      </c>
      <c r="I18" s="60" t="n">
        <f aca="false">IF($B18&gt;I$15,$H$10*($B18-I$15),$H$9*(I$15-$B18))</f>
        <v>28000</v>
      </c>
    </row>
    <row r="19" customFormat="false" ht="12.75" hidden="false" customHeight="false" outlineLevel="0" collapsed="false">
      <c r="B19" s="48" t="n">
        <f aca="false">IF(ISTEXT(B8),"",B8)</f>
        <v>12000</v>
      </c>
      <c r="C19" s="48" t="n">
        <f aca="false">D8</f>
        <v>0.333333333333333</v>
      </c>
      <c r="D19" s="60" t="n">
        <f aca="false">IF($B19&gt;D$15,$H$10*($B19-D$15),$H$9*(D$15-$B19))</f>
        <v>31500</v>
      </c>
      <c r="E19" s="60" t="n">
        <f aca="false">IF($B19&gt;E$15,$H$10*($B19-E$15),$H$9*(E$15-$B19))</f>
        <v>24500</v>
      </c>
      <c r="F19" s="60" t="n">
        <f aca="false">IF($B19&gt;F$15,$H$10*($B19-F$15),$H$9*(F$15-$B19))</f>
        <v>14000</v>
      </c>
      <c r="G19" s="60" t="n">
        <f aca="false">IF($B19&gt;G$15,$H$10*($B19-G$15),$H$9*(G$15-$B19))</f>
        <v>0</v>
      </c>
      <c r="H19" s="60" t="n">
        <f aca="false">IF($B19&gt;H$15,$H$10*($B19-H$15),$H$9*(H$15-$B19))</f>
        <v>24000</v>
      </c>
      <c r="I19" s="60" t="n">
        <f aca="false">IF($B19&gt;I$15,$H$10*($B19-I$15),$H$9*(I$15-$B19))</f>
        <v>42000</v>
      </c>
    </row>
    <row r="20" customFormat="false" ht="12.75" hidden="false" customHeight="false" outlineLevel="0" collapsed="false">
      <c r="B20" s="48" t="n">
        <f aca="false">IF(ISTEXT(B9),"",B9)</f>
        <v>18000</v>
      </c>
      <c r="C20" s="48" t="n">
        <f aca="false">D9</f>
        <v>0.125</v>
      </c>
      <c r="D20" s="60" t="n">
        <f aca="false">IF($B20&gt;D$15,$H$10*($B20-D$15),$H$9*(D$15-$B20))</f>
        <v>52500</v>
      </c>
      <c r="E20" s="60" t="n">
        <f aca="false">IF($B20&gt;E$15,$H$10*($B20-E$15),$H$9*(E$15-$B20))</f>
        <v>45500</v>
      </c>
      <c r="F20" s="60" t="n">
        <f aca="false">IF($B20&gt;F$15,$H$10*($B20-F$15),$H$9*(F$15-$B20))</f>
        <v>35000</v>
      </c>
      <c r="G20" s="60" t="n">
        <f aca="false">IF($B20&gt;G$15,$H$10*($B20-G$15),$H$9*(G$15-$B20))</f>
        <v>21000</v>
      </c>
      <c r="H20" s="60" t="n">
        <f aca="false">IF($B20&gt;H$15,$H$10*($B20-H$15),$H$9*(H$15-$B20))</f>
        <v>0</v>
      </c>
      <c r="I20" s="60" t="n">
        <f aca="false">IF($B20&gt;I$15,$H$10*($B20-I$15),$H$9*(I$15-$B20))</f>
        <v>63000</v>
      </c>
    </row>
    <row r="21" customFormat="false" ht="12.75" hidden="false" customHeight="false" outlineLevel="0" collapsed="false">
      <c r="B21" s="48" t="n">
        <f aca="false">IF(ISTEXT(B10),"",B10)</f>
        <v>0</v>
      </c>
      <c r="C21" s="48" t="n">
        <f aca="false">D10</f>
        <v>0.166666666666667</v>
      </c>
      <c r="D21" s="60" t="n">
        <f aca="false">IF($B21&gt;D$15,$H$10*($B21-D$15),$H$9*(D$15-$B21))</f>
        <v>12000</v>
      </c>
      <c r="E21" s="60" t="n">
        <f aca="false">IF($B21&gt;E$15,$H$10*($B21-E$15),$H$9*(E$15-$B21))</f>
        <v>20000</v>
      </c>
      <c r="F21" s="60" t="n">
        <f aca="false">IF($B21&gt;F$15,$H$10*($B21-F$15),$H$9*(F$15-$B21))</f>
        <v>32000</v>
      </c>
      <c r="G21" s="60" t="n">
        <f aca="false">IF($B21&gt;G$15,$H$10*($B21-G$15),$H$9*(G$15-$B21))</f>
        <v>48000</v>
      </c>
      <c r="H21" s="60" t="n">
        <f aca="false">IF($B21&gt;H$15,$H$10*($B21-H$15),$H$9*(H$15-$B21))</f>
        <v>72000</v>
      </c>
      <c r="I21" s="60" t="n">
        <f aca="false">IF($B21&gt;I$15,$H$10*($B21-I$15),$H$9*(I$15-$B21))</f>
        <v>0</v>
      </c>
    </row>
    <row r="23" customFormat="false" ht="12.75" hidden="false" customHeight="false" outlineLevel="0" collapsed="false">
      <c r="B23" s="35" t="s">
        <v>44</v>
      </c>
      <c r="C23" s="35"/>
      <c r="D23" s="35"/>
      <c r="E23" s="35"/>
      <c r="F23" s="35"/>
      <c r="G23" s="35"/>
      <c r="H23" s="35"/>
      <c r="I23" s="35"/>
    </row>
    <row r="24" customFormat="false" ht="12.75" hidden="false" customHeight="true" outlineLevel="0" collapsed="false">
      <c r="B24" s="5" t="s">
        <v>43</v>
      </c>
      <c r="C24" s="5" t="s">
        <v>22</v>
      </c>
      <c r="D24" s="6" t="s">
        <v>30</v>
      </c>
      <c r="E24" s="6"/>
      <c r="F24" s="6"/>
      <c r="G24" s="6"/>
      <c r="H24" s="6"/>
      <c r="I24" s="6"/>
    </row>
    <row r="25" customFormat="false" ht="12.75" hidden="false" customHeight="false" outlineLevel="0" collapsed="false">
      <c r="B25" s="5"/>
      <c r="C25" s="5"/>
      <c r="D25" s="61" t="n">
        <f aca="false">$B$5</f>
        <v>3000</v>
      </c>
      <c r="E25" s="61" t="n">
        <f aca="false">$B$6</f>
        <v>5000</v>
      </c>
      <c r="F25" s="61" t="n">
        <f aca="false">$B$7</f>
        <v>8000</v>
      </c>
      <c r="G25" s="61" t="n">
        <f aca="false">$B$8</f>
        <v>12000</v>
      </c>
      <c r="H25" s="61" t="n">
        <f aca="false">$B$9</f>
        <v>18000</v>
      </c>
      <c r="I25" s="61" t="n">
        <f aca="false">$B$10</f>
        <v>0</v>
      </c>
    </row>
    <row r="26" customFormat="false" ht="12.75" hidden="false" customHeight="false" outlineLevel="0" collapsed="false">
      <c r="B26" s="48" t="n">
        <f aca="false">'Expected Profit'!B28</f>
        <v>3000</v>
      </c>
      <c r="C26" s="49" t="n">
        <f aca="false">'Expected Profit'!C28</f>
        <v>0.0416666666666667</v>
      </c>
      <c r="D26" s="60" t="n">
        <f aca="false">D16*$C26</f>
        <v>0</v>
      </c>
      <c r="E26" s="60" t="n">
        <f aca="false">E16*$C26</f>
        <v>333.333333333333</v>
      </c>
      <c r="F26" s="60" t="n">
        <f aca="false">F16*$C26</f>
        <v>833.333333333333</v>
      </c>
      <c r="G26" s="60" t="n">
        <f aca="false">G16*$C26</f>
        <v>1500</v>
      </c>
      <c r="H26" s="60" t="n">
        <f aca="false">H16*$C26</f>
        <v>2500</v>
      </c>
      <c r="I26" s="60" t="n">
        <f aca="false">I16*$C26</f>
        <v>437.5</v>
      </c>
    </row>
    <row r="27" customFormat="false" ht="12.75" hidden="false" customHeight="false" outlineLevel="0" collapsed="false">
      <c r="B27" s="48" t="n">
        <f aca="false">'Expected Profit'!B29</f>
        <v>5000</v>
      </c>
      <c r="C27" s="49" t="n">
        <f aca="false">'Expected Profit'!C29</f>
        <v>0.166666666666667</v>
      </c>
      <c r="D27" s="60" t="n">
        <f aca="false">D17*$C27</f>
        <v>1166.66666666667</v>
      </c>
      <c r="E27" s="60" t="n">
        <f aca="false">E17*$C27</f>
        <v>0</v>
      </c>
      <c r="F27" s="60" t="n">
        <f aca="false">F17*$C27</f>
        <v>2000</v>
      </c>
      <c r="G27" s="60" t="n">
        <f aca="false">G17*$C27</f>
        <v>4666.66666666667</v>
      </c>
      <c r="H27" s="60" t="n">
        <f aca="false">H17*$C27</f>
        <v>8666.66666666667</v>
      </c>
      <c r="I27" s="60" t="n">
        <f aca="false">I17*$C27</f>
        <v>2916.66666666667</v>
      </c>
    </row>
    <row r="28" customFormat="false" ht="12.75" hidden="false" customHeight="false" outlineLevel="0" collapsed="false">
      <c r="B28" s="48" t="n">
        <f aca="false">'Expected Profit'!B30</f>
        <v>8000</v>
      </c>
      <c r="C28" s="49" t="n">
        <f aca="false">'Expected Profit'!C30</f>
        <v>0.166666666666667</v>
      </c>
      <c r="D28" s="60" t="n">
        <f aca="false">D18*$C28</f>
        <v>2916.66666666667</v>
      </c>
      <c r="E28" s="60" t="n">
        <f aca="false">E18*$C28</f>
        <v>1750</v>
      </c>
      <c r="F28" s="60" t="n">
        <f aca="false">F18*$C28</f>
        <v>0</v>
      </c>
      <c r="G28" s="60" t="n">
        <f aca="false">G18*$C28</f>
        <v>2666.66666666667</v>
      </c>
      <c r="H28" s="60" t="n">
        <f aca="false">H18*$C28</f>
        <v>6666.66666666667</v>
      </c>
      <c r="I28" s="60" t="n">
        <f aca="false">I18*$C28</f>
        <v>4666.66666666667</v>
      </c>
    </row>
    <row r="29" customFormat="false" ht="12.75" hidden="false" customHeight="false" outlineLevel="0" collapsed="false">
      <c r="B29" s="48" t="n">
        <f aca="false">'Expected Profit'!B31</f>
        <v>12000</v>
      </c>
      <c r="C29" s="49" t="n">
        <f aca="false">'Expected Profit'!C31</f>
        <v>0.333333333333333</v>
      </c>
      <c r="D29" s="60" t="n">
        <f aca="false">D19*$C29</f>
        <v>10500</v>
      </c>
      <c r="E29" s="60" t="n">
        <f aca="false">E19*$C29</f>
        <v>8166.66666666667</v>
      </c>
      <c r="F29" s="60" t="n">
        <f aca="false">F19*$C29</f>
        <v>4666.66666666667</v>
      </c>
      <c r="G29" s="60" t="n">
        <f aca="false">G19*$C29</f>
        <v>0</v>
      </c>
      <c r="H29" s="60" t="n">
        <f aca="false">H19*$C29</f>
        <v>8000</v>
      </c>
      <c r="I29" s="60" t="n">
        <f aca="false">I19*$C29</f>
        <v>14000</v>
      </c>
    </row>
    <row r="30" customFormat="false" ht="12.75" hidden="false" customHeight="false" outlineLevel="0" collapsed="false">
      <c r="B30" s="48" t="n">
        <f aca="false">'Expected Profit'!B32</f>
        <v>18000</v>
      </c>
      <c r="C30" s="49" t="n">
        <f aca="false">'Expected Profit'!C32</f>
        <v>0.125</v>
      </c>
      <c r="D30" s="60" t="n">
        <f aca="false">D20*$C30</f>
        <v>6562.5</v>
      </c>
      <c r="E30" s="60" t="n">
        <f aca="false">E20*$C30</f>
        <v>5687.5</v>
      </c>
      <c r="F30" s="60" t="n">
        <f aca="false">F20*$C30</f>
        <v>4375</v>
      </c>
      <c r="G30" s="60" t="n">
        <f aca="false">G20*$C30</f>
        <v>2625</v>
      </c>
      <c r="H30" s="60" t="n">
        <f aca="false">H20*$C30</f>
        <v>0</v>
      </c>
      <c r="I30" s="60" t="n">
        <f aca="false">I20*$C30</f>
        <v>7875</v>
      </c>
    </row>
    <row r="31" customFormat="false" ht="12.75" hidden="false" customHeight="false" outlineLevel="0" collapsed="false">
      <c r="B31" s="48" t="n">
        <f aca="false">'Expected Profit'!B33</f>
        <v>0</v>
      </c>
      <c r="C31" s="49" t="n">
        <f aca="false">'Expected Profit'!C33</f>
        <v>0.166666666666667</v>
      </c>
      <c r="D31" s="60" t="n">
        <f aca="false">D21*$C31</f>
        <v>2000</v>
      </c>
      <c r="E31" s="60" t="n">
        <f aca="false">E21*$C31</f>
        <v>3333.33333333333</v>
      </c>
      <c r="F31" s="60" t="n">
        <f aca="false">F21*$C31</f>
        <v>5333.33333333333</v>
      </c>
      <c r="G31" s="60" t="n">
        <f aca="false">G21*$C31</f>
        <v>8000</v>
      </c>
      <c r="H31" s="60" t="n">
        <f aca="false">H21*$C31</f>
        <v>12000</v>
      </c>
      <c r="I31" s="60" t="n">
        <f aca="false">I21*$C31</f>
        <v>0</v>
      </c>
    </row>
    <row r="32" customFormat="false" ht="12.75" hidden="false" customHeight="false" outlineLevel="0" collapsed="false">
      <c r="C32" s="37" t="s">
        <v>32</v>
      </c>
      <c r="D32" s="39" t="n">
        <f aca="false">SUM(D26:D30)</f>
        <v>21145.8333333333</v>
      </c>
      <c r="E32" s="39" t="n">
        <f aca="false">SUM(E26:E30)</f>
        <v>15937.5</v>
      </c>
      <c r="F32" s="39" t="n">
        <f aca="false">SUM(F26:F30)</f>
        <v>11875</v>
      </c>
      <c r="G32" s="39" t="n">
        <f aca="false">SUM(G26:G30)</f>
        <v>11458.3333333333</v>
      </c>
      <c r="H32" s="39" t="n">
        <f aca="false">SUM(H26:H30)</f>
        <v>25833.3333333333</v>
      </c>
      <c r="I32" s="39" t="n">
        <f aca="false">SUM(I26:I30)</f>
        <v>29895.8333333333</v>
      </c>
    </row>
  </sheetData>
  <sheetProtection sheet="true" password="8333" objects="true" scenarios="true" selectLockedCells="true"/>
  <mergeCells count="10">
    <mergeCell ref="B3:E3"/>
    <mergeCell ref="G8:H8"/>
    <mergeCell ref="B13:H13"/>
    <mergeCell ref="B14:B15"/>
    <mergeCell ref="C14:C15"/>
    <mergeCell ref="D14:H14"/>
    <mergeCell ref="B23:I23"/>
    <mergeCell ref="B24:B25"/>
    <mergeCell ref="C24:C25"/>
    <mergeCell ref="D24:I24"/>
  </mergeCells>
  <conditionalFormatting sqref="B5:E10 B26:C31 B16:C21">
    <cfRule type="expression" priority="2" aboveAverage="0" equalAverage="0" bottom="0" percent="0" rank="0" text="" dxfId="78">
      <formula>IF($B5=0,TRUE(),FALSE())</formula>
    </cfRule>
    <cfRule type="expression" priority="3" aboveAverage="0" equalAverage="0" bottom="0" percent="0" rank="0" text="" dxfId="79">
      <formula>IF($B5&lt;&gt;0,TRUE(),FALSE())</formula>
    </cfRule>
  </conditionalFormatting>
  <conditionalFormatting sqref="D15:I15">
    <cfRule type="expression" priority="4" aboveAverage="0" equalAverage="0" bottom="0" percent="0" rank="0" text="" dxfId="80">
      <formula>IF(D$15=0,TRUE(),FALSE())</formula>
    </cfRule>
  </conditionalFormatting>
  <conditionalFormatting sqref="D16:I21">
    <cfRule type="expression" priority="5" aboveAverage="0" equalAverage="0" bottom="0" percent="0" rank="0" text="" dxfId="81">
      <formula>IF($B16=0,TRUE(),FALSE())</formula>
    </cfRule>
    <cfRule type="expression" priority="6" aboveAverage="0" equalAverage="0" bottom="0" percent="0" rank="0" text="" dxfId="82">
      <formula>IF(D$15=0,TRUE(),FALSE())</formula>
    </cfRule>
  </conditionalFormatting>
  <conditionalFormatting sqref="D26:I31">
    <cfRule type="expression" priority="7" aboveAverage="0" equalAverage="0" bottom="0" percent="0" rank="0" text="" dxfId="83">
      <formula>IF($B26=0,TRUE(),FALSE())</formula>
    </cfRule>
    <cfRule type="expression" priority="8" aboveAverage="0" equalAverage="0" bottom="0" percent="0" rank="0" text="" dxfId="84">
      <formula>IF(D$25=0,TRUE(),FALSE())</formula>
    </cfRule>
  </conditionalFormatting>
  <conditionalFormatting sqref="D25:I25 D32:I32">
    <cfRule type="expression" priority="9" aboveAverage="0" equalAverage="0" bottom="0" percent="0" rank="0" text="" dxfId="85">
      <formula>IF(D$32=MIN($D$32:$H$32),TRUE(),FALSE())</formula>
    </cfRule>
    <cfRule type="expression" priority="10" aboveAverage="0" equalAverage="0" bottom="0" percent="0" rank="0" text="" dxfId="86">
      <formula>IF(D$25=0,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13"/>
    <col collapsed="false" customWidth="true" hidden="false" outlineLevel="0" max="3" min="3" style="1" width="12.99"/>
    <col collapsed="false" customWidth="true" hidden="false" outlineLevel="0" max="4" min="4" style="1" width="13.41"/>
    <col collapsed="false" customWidth="true" hidden="false" outlineLevel="0" max="5" min="5" style="1" width="11.85"/>
    <col collapsed="false" customWidth="false" hidden="false" outlineLevel="0" max="257" min="6" style="1" width="9.14"/>
  </cols>
  <sheetData>
    <row r="2" customFormat="false" ht="12.75" hidden="false" customHeight="false" outlineLevel="0" collapsed="false">
      <c r="B2" s="4" t="s">
        <v>19</v>
      </c>
      <c r="C2" s="4"/>
      <c r="D2" s="4"/>
      <c r="E2" s="4"/>
    </row>
    <row r="3" customFormat="false" ht="26.25" hidden="false" customHeight="false" outlineLevel="0" collapsed="false">
      <c r="B3" s="5" t="str">
        <f aca="false">'Expected Profit'!B7</f>
        <v>Demand/ unit time</v>
      </c>
      <c r="C3" s="5" t="str">
        <f aca="false">'Expected Profit'!C7</f>
        <v>No. of times this occurred</v>
      </c>
      <c r="D3" s="5" t="str">
        <f aca="false">'Expected Profit'!D7</f>
        <v>Probability of occurrence</v>
      </c>
      <c r="E3" s="5" t="str">
        <f aca="false">'Expected Profit'!E7</f>
        <v>Cumulative probability</v>
      </c>
    </row>
    <row r="4" customFormat="false" ht="13.5" hidden="false" customHeight="true" outlineLevel="0" collapsed="false">
      <c r="B4" s="48" t="n">
        <f aca="false">'Expected Profit'!B8</f>
        <v>3000</v>
      </c>
      <c r="C4" s="48" t="n">
        <f aca="false">'Expected Profit'!C8</f>
        <v>5</v>
      </c>
      <c r="D4" s="49" t="n">
        <f aca="false">'Expected Profit'!D8</f>
        <v>0.0416666666666667</v>
      </c>
      <c r="E4" s="49" t="n">
        <f aca="false">'Expected Profit'!E8</f>
        <v>1</v>
      </c>
      <c r="G4" s="62" t="s">
        <v>45</v>
      </c>
      <c r="H4" s="62"/>
      <c r="I4" s="62"/>
    </row>
    <row r="5" customFormat="false" ht="12.75" hidden="false" customHeight="false" outlineLevel="0" collapsed="false">
      <c r="B5" s="48" t="n">
        <f aca="false">'Expected Profit'!B9</f>
        <v>5000</v>
      </c>
      <c r="C5" s="48" t="n">
        <f aca="false">'Expected Profit'!C9</f>
        <v>20</v>
      </c>
      <c r="D5" s="49" t="n">
        <f aca="false">'Expected Profit'!D9</f>
        <v>0.166666666666667</v>
      </c>
      <c r="E5" s="49" t="n">
        <f aca="false">'Expected Profit'!E9</f>
        <v>0.958333333333333</v>
      </c>
      <c r="G5" s="63" t="s">
        <v>46</v>
      </c>
      <c r="H5" s="63"/>
      <c r="I5" s="64" t="n">
        <f aca="false">'Expected Profit'!H12</f>
        <v>3.5</v>
      </c>
    </row>
    <row r="6" customFormat="false" ht="13.5" hidden="false" customHeight="false" outlineLevel="0" collapsed="false">
      <c r="B6" s="48" t="n">
        <f aca="false">'Expected Profit'!B10</f>
        <v>8000</v>
      </c>
      <c r="C6" s="48" t="n">
        <f aca="false">'Expected Profit'!C10</f>
        <v>20</v>
      </c>
      <c r="D6" s="49" t="n">
        <f aca="false">'Expected Profit'!D10</f>
        <v>0.166666666666667</v>
      </c>
      <c r="E6" s="49" t="n">
        <f aca="false">'Expected Profit'!E10</f>
        <v>0.791666666666667</v>
      </c>
      <c r="G6" s="65" t="s">
        <v>47</v>
      </c>
      <c r="H6" s="65"/>
      <c r="I6" s="66" t="n">
        <f aca="false">'Expected Profit'!H9-'Expected Profit'!H11</f>
        <v>4</v>
      </c>
    </row>
    <row r="7" customFormat="false" ht="12.75" hidden="false" customHeight="false" outlineLevel="0" collapsed="false">
      <c r="B7" s="48" t="n">
        <f aca="false">'Expected Profit'!B11</f>
        <v>12000</v>
      </c>
      <c r="C7" s="48" t="n">
        <f aca="false">'Expected Profit'!C11</f>
        <v>40</v>
      </c>
      <c r="D7" s="49" t="n">
        <f aca="false">'Expected Profit'!D11</f>
        <v>0.333333333333333</v>
      </c>
      <c r="E7" s="49" t="n">
        <f aca="false">'Expected Profit'!E11</f>
        <v>0.625</v>
      </c>
      <c r="G7" s="67"/>
      <c r="H7" s="37"/>
    </row>
    <row r="8" customFormat="false" ht="12.75" hidden="false" customHeight="false" outlineLevel="0" collapsed="false">
      <c r="B8" s="48" t="n">
        <f aca="false">'Expected Profit'!B12</f>
        <v>18000</v>
      </c>
      <c r="C8" s="48" t="n">
        <f aca="false">'Expected Profit'!C12</f>
        <v>15</v>
      </c>
      <c r="D8" s="49" t="n">
        <f aca="false">'Expected Profit'!D12</f>
        <v>0.125</v>
      </c>
      <c r="E8" s="49" t="n">
        <f aca="false">'Expected Profit'!E12</f>
        <v>0.291666666666667</v>
      </c>
    </row>
    <row r="9" customFormat="false" ht="12.75" hidden="false" customHeight="false" outlineLevel="0" collapsed="false">
      <c r="B9" s="48" t="n">
        <f aca="false">'Expected Profit'!B13</f>
        <v>0</v>
      </c>
      <c r="C9" s="48" t="n">
        <f aca="false">'Expected Profit'!C13</f>
        <v>20</v>
      </c>
      <c r="D9" s="49" t="n">
        <f aca="false">'Expected Profit'!D13</f>
        <v>0.166666666666667</v>
      </c>
      <c r="E9" s="49" t="n">
        <f aca="false">'Expected Profit'!E13</f>
        <v>0.166666666666667</v>
      </c>
    </row>
    <row r="10" customFormat="false" ht="12.75" hidden="false" customHeight="false" outlineLevel="0" collapsed="false">
      <c r="B10" s="48"/>
      <c r="C10" s="48"/>
      <c r="D10" s="49"/>
      <c r="E10" s="49"/>
    </row>
    <row r="11" customFormat="false" ht="12.75" hidden="false" customHeight="true" outlineLevel="0" collapsed="false">
      <c r="B11" s="68" t="s">
        <v>48</v>
      </c>
      <c r="C11" s="68"/>
      <c r="D11" s="68"/>
      <c r="E11" s="69"/>
    </row>
    <row r="12" customFormat="false" ht="12.75" hidden="false" customHeight="false" outlineLevel="0" collapsed="false">
      <c r="B12" s="68"/>
      <c r="C12" s="68"/>
      <c r="D12" s="68"/>
      <c r="E12" s="69"/>
    </row>
    <row r="13" customFormat="false" ht="12.75" hidden="false" customHeight="false" outlineLevel="0" collapsed="false">
      <c r="B13" s="68"/>
      <c r="C13" s="68"/>
      <c r="D13" s="68"/>
      <c r="E13" s="69"/>
    </row>
    <row r="14" customFormat="false" ht="12.75" hidden="false" customHeight="false" outlineLevel="0" collapsed="false">
      <c r="D14" s="70" t="s">
        <v>49</v>
      </c>
      <c r="E14" s="71" t="n">
        <f aca="false">ROUND(I6/(I5+I6),3)</f>
        <v>0.533</v>
      </c>
    </row>
    <row r="15" customFormat="false" ht="12.75" hidden="false" customHeight="false" outlineLevel="0" collapsed="false">
      <c r="D15" s="70"/>
      <c r="E15" s="71"/>
      <c r="I15" s="72"/>
    </row>
    <row r="16" customFormat="false" ht="12.75" hidden="false" customHeight="false" outlineLevel="0" collapsed="false">
      <c r="G16" s="73" t="n">
        <f aca="false">E22</f>
        <v>0.166666666666667</v>
      </c>
      <c r="H16" s="74" t="s">
        <v>50</v>
      </c>
      <c r="I16" s="75" t="n">
        <f aca="false">D21</f>
        <v>18000</v>
      </c>
    </row>
    <row r="17" customFormat="false" ht="12.75" hidden="false" customHeight="true" outlineLevel="0" collapsed="false">
      <c r="B17" s="76" t="str">
        <f aca="true">"The probability of selling "&amp;INDIRECT(VLOOKUP(E14,G16:H21,2))&amp;" units drops to "&amp;ROUND(VLOOKUP(E14,G16:H21,1),3)&amp;" which is lower than "&amp;FIXED(E14,3)&amp;", the minimum probability of selling an additional unit in order to optimize profit. Thus, the optimal stocking option using marginal analysis is "&amp;VLOOKUP(E14,G16:I21,3)&amp;"."</f>
        <v>The probability of selling 18000 units drops to 0.292 which is lower than 0.533, the minimum probability of selling an additional unit in order to optimize profit. Thus, the optimal stocking option using marginal analysis is 12000.</v>
      </c>
      <c r="C17" s="76"/>
      <c r="D17" s="77" t="n">
        <f aca="false">B4</f>
        <v>3000</v>
      </c>
      <c r="E17" s="78" t="n">
        <f aca="false">SUM(D4:D9)</f>
        <v>1</v>
      </c>
      <c r="G17" s="79" t="n">
        <f aca="false">E21</f>
        <v>0.291666666666667</v>
      </c>
      <c r="H17" s="80" t="s">
        <v>51</v>
      </c>
      <c r="I17" s="75" t="n">
        <f aca="false">D20</f>
        <v>12000</v>
      </c>
    </row>
    <row r="18" customFormat="false" ht="12.75" hidden="false" customHeight="false" outlineLevel="0" collapsed="false">
      <c r="B18" s="76"/>
      <c r="C18" s="76"/>
      <c r="D18" s="77" t="n">
        <f aca="false">B5</f>
        <v>5000</v>
      </c>
      <c r="E18" s="78" t="n">
        <f aca="false">SUM(D5:D9)</f>
        <v>0.958333333333333</v>
      </c>
      <c r="G18" s="79" t="n">
        <f aca="false">E20</f>
        <v>0.625</v>
      </c>
      <c r="H18" s="80" t="s">
        <v>52</v>
      </c>
      <c r="I18" s="75" t="n">
        <f aca="false">D19</f>
        <v>8000</v>
      </c>
    </row>
    <row r="19" customFormat="false" ht="12.75" hidden="false" customHeight="false" outlineLevel="0" collapsed="false">
      <c r="B19" s="76"/>
      <c r="C19" s="76"/>
      <c r="D19" s="77" t="n">
        <f aca="false">B6</f>
        <v>8000</v>
      </c>
      <c r="E19" s="78" t="n">
        <f aca="false">SUM(D6:D9)</f>
        <v>0.791666666666667</v>
      </c>
      <c r="G19" s="79" t="n">
        <f aca="false">E19</f>
        <v>0.791666666666667</v>
      </c>
      <c r="H19" s="80" t="s">
        <v>53</v>
      </c>
      <c r="I19" s="75" t="n">
        <f aca="false">D18</f>
        <v>5000</v>
      </c>
    </row>
    <row r="20" customFormat="false" ht="12.75" hidden="false" customHeight="false" outlineLevel="0" collapsed="false">
      <c r="B20" s="76"/>
      <c r="C20" s="76"/>
      <c r="D20" s="77" t="n">
        <f aca="false">B7</f>
        <v>12000</v>
      </c>
      <c r="E20" s="78" t="n">
        <f aca="false">SUM(D7:D9)</f>
        <v>0.625</v>
      </c>
      <c r="G20" s="79" t="n">
        <f aca="false">E18</f>
        <v>0.958333333333333</v>
      </c>
      <c r="H20" s="80" t="s">
        <v>54</v>
      </c>
      <c r="I20" s="75" t="n">
        <f aca="false">D17</f>
        <v>3000</v>
      </c>
    </row>
    <row r="21" customFormat="false" ht="12.75" hidden="false" customHeight="false" outlineLevel="0" collapsed="false">
      <c r="B21" s="76"/>
      <c r="C21" s="76"/>
      <c r="D21" s="77" t="n">
        <f aca="false">B8</f>
        <v>18000</v>
      </c>
      <c r="E21" s="78" t="n">
        <f aca="false">SUM(D8:D9)</f>
        <v>0.291666666666667</v>
      </c>
      <c r="G21" s="79" t="n">
        <f aca="false">E17</f>
        <v>1</v>
      </c>
      <c r="H21" s="80" t="s">
        <v>55</v>
      </c>
      <c r="I21" s="16"/>
    </row>
    <row r="22" customFormat="false" ht="12.75" hidden="false" customHeight="false" outlineLevel="0" collapsed="false">
      <c r="B22" s="76"/>
      <c r="C22" s="76"/>
      <c r="D22" s="77" t="n">
        <f aca="false">B9</f>
        <v>0</v>
      </c>
      <c r="E22" s="81" t="n">
        <f aca="false">D9</f>
        <v>0.166666666666667</v>
      </c>
      <c r="G22" s="82"/>
      <c r="H22" s="82"/>
      <c r="I22" s="82"/>
    </row>
    <row r="23" customFormat="false" ht="12.75" hidden="false" customHeight="false" outlineLevel="0" collapsed="false">
      <c r="B23" s="76"/>
      <c r="C23" s="76"/>
      <c r="G23" s="82"/>
      <c r="H23" s="82"/>
      <c r="I23" s="82"/>
    </row>
    <row r="24" customFormat="false" ht="12.75" hidden="false" customHeight="false" outlineLevel="0" collapsed="false">
      <c r="B24" s="76"/>
      <c r="C24" s="76"/>
    </row>
    <row r="25" customFormat="false" ht="12.75" hidden="false" customHeight="false" outlineLevel="0" collapsed="false">
      <c r="B25" s="76"/>
      <c r="C25" s="76"/>
    </row>
    <row r="26" customFormat="false" ht="12.75" hidden="false" customHeight="false" outlineLevel="0" collapsed="false">
      <c r="B26" s="76"/>
      <c r="C26" s="76"/>
    </row>
    <row r="27" customFormat="false" ht="12.75" hidden="false" customHeight="false" outlineLevel="0" collapsed="false">
      <c r="B27" s="83"/>
      <c r="C27" s="83"/>
    </row>
    <row r="28" customFormat="false" ht="12.75" hidden="false" customHeight="false" outlineLevel="0" collapsed="false">
      <c r="B28" s="83"/>
      <c r="C28" s="83"/>
    </row>
    <row r="29" customFormat="false" ht="12.75" hidden="false" customHeight="false" outlineLevel="0" collapsed="false">
      <c r="B29" s="83"/>
      <c r="C29" s="83"/>
    </row>
    <row r="30" customFormat="false" ht="12.75" hidden="false" customHeight="false" outlineLevel="0" collapsed="false">
      <c r="B30" s="83"/>
      <c r="C30" s="83"/>
    </row>
  </sheetData>
  <sheetProtection sheet="true" password="8333" objects="true" scenarios="true" selectLockedCells="true"/>
  <mergeCells count="9">
    <mergeCell ref="B2:E2"/>
    <mergeCell ref="G4:I4"/>
    <mergeCell ref="G5:H5"/>
    <mergeCell ref="G6:H6"/>
    <mergeCell ref="B11:D13"/>
    <mergeCell ref="E11:E13"/>
    <mergeCell ref="D14:D15"/>
    <mergeCell ref="E14:E15"/>
    <mergeCell ref="B17:C26"/>
  </mergeCells>
  <conditionalFormatting sqref="B10:E10">
    <cfRule type="expression" priority="2" aboveAverage="0" equalAverage="0" bottom="0" percent="0" rank="0" text="" dxfId="87">
      <formula>IF($B10="",TRUE(),FALSE())</formula>
    </cfRule>
    <cfRule type="expression" priority="3" aboveAverage="0" equalAverage="0" bottom="0" percent="0" rank="0" text="" dxfId="88">
      <formula>IF($B10&lt;&gt;"",TRUE(),FALSE())</formula>
    </cfRule>
  </conditionalFormatting>
  <conditionalFormatting sqref="B4:E9">
    <cfRule type="expression" priority="4" aboveAverage="0" equalAverage="0" bottom="0" percent="0" rank="0" text="" dxfId="89">
      <formula>IF($B4=0,TRUE(),FALSE())</formula>
    </cfRule>
    <cfRule type="expression" priority="5" aboveAverage="0" equalAverage="0" bottom="0" percent="0" rank="0" text="" dxfId="90">
      <formula>IF($B4&lt;&gt;0,TRUE(),FALSE())</formula>
    </cfRule>
  </conditionalFormatting>
  <conditionalFormatting sqref="E17:E21">
    <cfRule type="expression" priority="6" aboveAverage="0" equalAverage="0" bottom="0" percent="0" rank="0" text="" dxfId="91">
      <formula>IF($E17&lt;$E$14,TRUE(),FALSE())</formula>
    </cfRule>
    <cfRule type="expression" priority="7" aboveAverage="0" equalAverage="0" bottom="0" percent="0" rank="0" text="" dxfId="92">
      <formula>IF($E17=0,TRUE(),FALSE())</formula>
    </cfRule>
  </conditionalFormatting>
  <conditionalFormatting sqref="E22">
    <cfRule type="expression" priority="8" aboveAverage="0" equalAverage="0" bottom="0" percent="0" rank="0" text="" dxfId="93">
      <formula>IF($E22=0,TRUE(),FALSE())</formula>
    </cfRule>
    <cfRule type="expression" priority="9" aboveAverage="0" equalAverage="0" bottom="0" percent="0" rank="0" text="" dxfId="94">
      <formula>IF($E22&lt;$E$14,TRUE(),FALSE())</formula>
    </cfRule>
  </conditionalFormatting>
  <conditionalFormatting sqref="D22">
    <cfRule type="expression" priority="10" aboveAverage="0" equalAverage="0" bottom="0" percent="0" rank="0" text="" dxfId="95">
      <formula>IF($D22=0,TRUE(),FALSE())</formula>
    </cfRule>
    <cfRule type="expression" priority="11" aboveAverage="0" equalAverage="0" bottom="0" percent="0" rank="0" text="" dxfId="96">
      <formula>IF($D22&lt;&gt;0,TRUE(),FALSE())</formula>
    </cfRule>
    <cfRule type="expression" priority="12" aboveAverage="0" equalAverage="0" bottom="0" percent="0" rank="0" text="" dxfId="97">
      <formula>IF($D22=VLOOKUP($E$14,$G$16:$I$21,3),TRUE(),FALSE())</formula>
    </cfRule>
  </conditionalFormatting>
  <conditionalFormatting sqref="D17:D21">
    <cfRule type="expression" priority="13" aboveAverage="0" equalAverage="0" bottom="0" percent="0" rank="0" text="" dxfId="98">
      <formula>IF($D17=0,TRUE(),FALSE())</formula>
    </cfRule>
    <cfRule type="expression" priority="14" aboveAverage="0" equalAverage="0" bottom="0" percent="0" rank="0" text="" dxfId="99">
      <formula>IF($D17=VLOOKUP($E$14,$G$16:$I$21,3),TRUE(),FAL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11:27:02Z</dcterms:created>
  <dc:creator>Pablo B. Española</dc:creator>
  <dc:description/>
  <dc:language>en-US</dc:language>
  <cp:lastModifiedBy>Familia Española</cp:lastModifiedBy>
  <dcterms:modified xsi:type="dcterms:W3CDTF">2006-07-30T18:40:53Z</dcterms:modified>
  <cp:revision>0</cp:revision>
  <dc:subject/>
  <dc:title/>
</cp:coreProperties>
</file>