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y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BINOMIAL DISTRIBUTION CALCULATOR</t>
  </si>
  <si>
    <t xml:space="preserve">POISSON DISTRIBUTION CALCULATOR</t>
  </si>
  <si>
    <t xml:space="preserve">EXPONENTIAL DISTRIBUTION CALCULATOR</t>
  </si>
  <si>
    <t xml:space="preserve">NORMAL DISTRIBUTION CALCULATOR</t>
  </si>
  <si>
    <t xml:space="preserve">BINOMIAL DISTRIBUTION:</t>
  </si>
  <si>
    <t xml:space="preserve">POISSON DISTRIBUTION:</t>
  </si>
  <si>
    <t xml:space="preserve">EXPONENTIAL DISTRIBUTION:</t>
  </si>
  <si>
    <t xml:space="preserve">NORMAL DISTRIBUTION:</t>
  </si>
  <si>
    <r>
      <rPr>
        <sz val="10"/>
        <rFont val="Arial"/>
        <family val="0"/>
      </rPr>
      <t xml:space="preserve">Probability of x lying between 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and 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:</t>
    </r>
  </si>
  <si>
    <t xml:space="preserve">Input the values of:</t>
  </si>
  <si>
    <t xml:space="preserve">Input the value of: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=</t>
    </r>
  </si>
  <si>
    <t xml:space="preserve">n =</t>
  </si>
  <si>
    <t xml:space="preserve"> rate per unit time</t>
  </si>
  <si>
    <t xml:space="preserve"> per unit time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z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=</t>
    </r>
  </si>
  <si>
    <t xml:space="preserve">p =</t>
  </si>
  <si>
    <t xml:space="preserve">P(x) =</t>
  </si>
  <si>
    <t xml:space="preserve">q =</t>
  </si>
  <si>
    <t xml:space="preserve">DISCRETE</t>
  </si>
  <si>
    <t xml:space="preserve">CUMULATIVE</t>
  </si>
  <si>
    <t xml:space="preserve">For t =</t>
  </si>
  <si>
    <t xml:space="preserve">Input sample data:</t>
  </si>
  <si>
    <t xml:space="preserve">DOWN</t>
  </si>
  <si>
    <t xml:space="preserve">UP</t>
  </si>
  <si>
    <t xml:space="preserve">AT MOST</t>
  </si>
  <si>
    <t xml:space="preserve">AT LEAST</t>
  </si>
  <si>
    <t xml:space="preserve">Data</t>
  </si>
  <si>
    <t xml:space="preserve">Mean</t>
  </si>
  <si>
    <t xml:space="preserve">Deviation</t>
  </si>
  <si>
    <t xml:space="preserve">Deviation Squared</t>
  </si>
  <si>
    <t xml:space="preserve">Standard Deviation</t>
  </si>
  <si>
    <t xml:space="preserve">For r =</t>
  </si>
  <si>
    <t xml:space="preserve">P(n,r) =</t>
  </si>
  <si>
    <t xml:space="preserve">For x =</t>
  </si>
  <si>
    <t xml:space="preserve">Total =</t>
  </si>
  <si>
    <t xml:space="preserve">`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i val="true"/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3" borderId="6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00FFFFFF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CFFFF"/>
      </font>
      <fill>
        <patternFill>
          <bgColor rgb="FFCC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54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1.99"/>
    <col collapsed="false" customWidth="true" hidden="false" outlineLevel="0" max="6" min="6" style="1" width="11.85"/>
    <col collapsed="false" customWidth="true" hidden="false" outlineLevel="0" max="7" min="7" style="1" width="12.28"/>
    <col collapsed="false" customWidth="true" hidden="false" outlineLevel="0" max="8" min="8" style="1" width="9.28"/>
    <col collapsed="false" customWidth="false" hidden="false" outlineLevel="0" max="12" min="9" style="1" width="9.14"/>
    <col collapsed="false" customWidth="true" hidden="false" outlineLevel="0" max="13" min="13" style="1" width="11.99"/>
    <col collapsed="false" customWidth="true" hidden="false" outlineLevel="0" max="15" min="14" style="1" width="11.85"/>
    <col collapsed="false" customWidth="false" hidden="false" outlineLevel="0" max="21" min="16" style="1" width="9.14"/>
    <col collapsed="false" customWidth="true" hidden="false" outlineLevel="0" max="22" min="22" style="1" width="10.56"/>
    <col collapsed="false" customWidth="false" hidden="false" outlineLevel="0" max="27" min="23" style="1" width="9.14"/>
    <col collapsed="false" customWidth="true" hidden="false" outlineLevel="0" max="29" min="28" style="1" width="9.28"/>
    <col collapsed="false" customWidth="true" hidden="false" outlineLevel="0" max="30" min="30" style="1" width="9.56"/>
    <col collapsed="false" customWidth="true" hidden="false" outlineLevel="0" max="31" min="31" style="1" width="9.28"/>
    <col collapsed="false" customWidth="false" hidden="false" outlineLevel="0" max="257" min="32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J2" s="2" t="s">
        <v>1</v>
      </c>
      <c r="K2" s="2"/>
      <c r="L2" s="2"/>
      <c r="M2" s="2"/>
      <c r="N2" s="2"/>
      <c r="O2" s="2"/>
      <c r="P2" s="2"/>
      <c r="R2" s="2" t="s">
        <v>2</v>
      </c>
      <c r="S2" s="2"/>
      <c r="T2" s="2"/>
      <c r="U2" s="2"/>
      <c r="V2" s="2"/>
      <c r="W2" s="2"/>
      <c r="X2" s="2"/>
      <c r="Z2" s="2" t="s">
        <v>3</v>
      </c>
      <c r="AA2" s="2"/>
      <c r="AB2" s="2"/>
      <c r="AC2" s="2"/>
      <c r="AD2" s="2"/>
      <c r="AE2" s="2"/>
      <c r="AF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 t="s">
        <v>4</v>
      </c>
      <c r="C4" s="4"/>
      <c r="D4" s="4"/>
      <c r="E4" s="4"/>
      <c r="F4" s="4"/>
      <c r="G4" s="4"/>
      <c r="H4" s="5"/>
      <c r="J4" s="3" t="s">
        <v>5</v>
      </c>
      <c r="K4" s="4"/>
      <c r="L4" s="4"/>
      <c r="M4" s="4"/>
      <c r="N4" s="4"/>
      <c r="O4" s="4"/>
      <c r="P4" s="5"/>
      <c r="R4" s="3" t="s">
        <v>6</v>
      </c>
      <c r="S4" s="4"/>
      <c r="T4" s="4"/>
      <c r="U4" s="4"/>
      <c r="V4" s="4"/>
      <c r="W4" s="4"/>
      <c r="X4" s="5"/>
      <c r="Z4" s="3" t="s">
        <v>7</v>
      </c>
      <c r="AA4" s="6"/>
      <c r="AB4" s="4"/>
      <c r="AC4" s="4"/>
      <c r="AD4" s="4"/>
      <c r="AE4" s="4"/>
      <c r="AF4" s="5"/>
    </row>
    <row r="5" customFormat="false" ht="15.75" hidden="false" customHeight="false" outlineLevel="0" collapsed="false">
      <c r="B5" s="7"/>
      <c r="C5" s="8"/>
      <c r="D5" s="8"/>
      <c r="E5" s="8"/>
      <c r="F5" s="8"/>
      <c r="G5" s="8"/>
      <c r="H5" s="9"/>
      <c r="J5" s="7"/>
      <c r="K5" s="8"/>
      <c r="L5" s="8"/>
      <c r="M5" s="8"/>
      <c r="N5" s="8"/>
      <c r="O5" s="8"/>
      <c r="P5" s="9"/>
      <c r="R5" s="7"/>
      <c r="S5" s="8"/>
      <c r="T5" s="8"/>
      <c r="U5" s="8"/>
      <c r="V5" s="8"/>
      <c r="W5" s="8"/>
      <c r="X5" s="9"/>
      <c r="Z5" s="7" t="s">
        <v>8</v>
      </c>
      <c r="AA5" s="10"/>
      <c r="AB5" s="8"/>
      <c r="AC5" s="8"/>
      <c r="AD5" s="8"/>
      <c r="AE5" s="8"/>
      <c r="AF5" s="9"/>
    </row>
    <row r="6" customFormat="false" ht="15.75" hidden="false" customHeight="false" outlineLevel="0" collapsed="false">
      <c r="B6" s="7" t="s">
        <v>9</v>
      </c>
      <c r="C6" s="8"/>
      <c r="D6" s="8"/>
      <c r="E6" s="8"/>
      <c r="F6" s="8"/>
      <c r="G6" s="8"/>
      <c r="H6" s="9"/>
      <c r="J6" s="7" t="s">
        <v>9</v>
      </c>
      <c r="K6" s="8"/>
      <c r="L6" s="8"/>
      <c r="M6" s="8"/>
      <c r="N6" s="8"/>
      <c r="O6" s="8"/>
      <c r="P6" s="9"/>
      <c r="R6" s="7" t="s">
        <v>10</v>
      </c>
      <c r="S6" s="8"/>
      <c r="T6" s="8"/>
      <c r="U6" s="8"/>
      <c r="V6" s="8"/>
      <c r="W6" s="8"/>
      <c r="X6" s="9"/>
      <c r="Z6" s="11" t="s">
        <v>11</v>
      </c>
      <c r="AA6" s="12" t="n">
        <v>60</v>
      </c>
      <c r="AB6" s="13" t="s">
        <v>12</v>
      </c>
      <c r="AC6" s="8" t="n">
        <f aca="false">(AA6-$AB$12)/$AE$12</f>
        <v>0</v>
      </c>
      <c r="AD6" s="8"/>
      <c r="AE6" s="8"/>
      <c r="AF6" s="14" t="n">
        <f aca="false">NORMDIST(AA6,$AB$12,$AE$12,TRUE())</f>
        <v>0.5</v>
      </c>
    </row>
    <row r="7" customFormat="false" ht="15.75" hidden="false" customHeight="false" outlineLevel="0" collapsed="false">
      <c r="B7" s="11" t="s">
        <v>13</v>
      </c>
      <c r="C7" s="15" t="n">
        <v>10</v>
      </c>
      <c r="D7" s="8"/>
      <c r="E7" s="8"/>
      <c r="F7" s="8"/>
      <c r="G7" s="8"/>
      <c r="H7" s="9"/>
      <c r="J7" s="7"/>
      <c r="K7" s="16" t="n">
        <v>8</v>
      </c>
      <c r="L7" s="17" t="s">
        <v>14</v>
      </c>
      <c r="M7" s="8"/>
      <c r="N7" s="8"/>
      <c r="O7" s="8"/>
      <c r="P7" s="9"/>
      <c r="R7" s="7"/>
      <c r="S7" s="12" t="n">
        <v>0.4</v>
      </c>
      <c r="T7" s="17" t="s">
        <v>15</v>
      </c>
      <c r="U7" s="8"/>
      <c r="V7" s="8"/>
      <c r="W7" s="8"/>
      <c r="X7" s="9"/>
      <c r="Z7" s="11" t="s">
        <v>16</v>
      </c>
      <c r="AA7" s="12" t="n">
        <v>70</v>
      </c>
      <c r="AB7" s="13" t="s">
        <v>17</v>
      </c>
      <c r="AC7" s="8" t="n">
        <f aca="false">(AA7-$AB$12)/$AE$12</f>
        <v>0.47924301050133</v>
      </c>
      <c r="AD7" s="8"/>
      <c r="AE7" s="8"/>
      <c r="AF7" s="14" t="n">
        <f aca="false">NORMDIST(AA7,$AB$12,$AE$12,TRUE())</f>
        <v>0.684117120217393</v>
      </c>
    </row>
    <row r="8" customFormat="false" ht="12.75" hidden="false" customHeight="false" outlineLevel="0" collapsed="false">
      <c r="B8" s="11" t="s">
        <v>18</v>
      </c>
      <c r="C8" s="15" t="n">
        <v>0.6</v>
      </c>
      <c r="D8" s="8"/>
      <c r="E8" s="8"/>
      <c r="F8" s="8"/>
      <c r="G8" s="8"/>
      <c r="H8" s="9"/>
      <c r="J8" s="7"/>
      <c r="K8" s="8"/>
      <c r="L8" s="8"/>
      <c r="M8" s="8"/>
      <c r="N8" s="8"/>
      <c r="O8" s="8"/>
      <c r="P8" s="9"/>
      <c r="R8" s="7"/>
      <c r="S8" s="13"/>
      <c r="T8" s="8"/>
      <c r="U8" s="8"/>
      <c r="V8" s="8"/>
      <c r="W8" s="8"/>
      <c r="X8" s="9"/>
      <c r="Z8" s="7"/>
      <c r="AA8" s="8"/>
      <c r="AB8" s="8"/>
      <c r="AC8" s="8"/>
      <c r="AD8" s="8"/>
      <c r="AE8" s="18" t="s">
        <v>19</v>
      </c>
      <c r="AF8" s="19" t="n">
        <f aca="false">AF7-AF6</f>
        <v>0.184117120217393</v>
      </c>
    </row>
    <row r="9" customFormat="false" ht="12.75" hidden="false" customHeight="false" outlineLevel="0" collapsed="false">
      <c r="B9" s="11" t="s">
        <v>20</v>
      </c>
      <c r="C9" s="20" t="n">
        <f aca="false">1-C8</f>
        <v>0.4</v>
      </c>
      <c r="D9" s="8"/>
      <c r="E9" s="21" t="s">
        <v>21</v>
      </c>
      <c r="F9" s="22" t="s">
        <v>22</v>
      </c>
      <c r="G9" s="22"/>
      <c r="H9" s="9"/>
      <c r="J9" s="7"/>
      <c r="K9" s="8"/>
      <c r="L9" s="8"/>
      <c r="M9" s="21" t="s">
        <v>21</v>
      </c>
      <c r="N9" s="22" t="s">
        <v>22</v>
      </c>
      <c r="O9" s="22"/>
      <c r="P9" s="9"/>
      <c r="R9" s="11" t="s">
        <v>23</v>
      </c>
      <c r="S9" s="13" t="n">
        <v>1</v>
      </c>
      <c r="T9" s="8"/>
      <c r="U9" s="23" t="n">
        <f aca="false">IF(ISBLANK(S9),0,(1-S9^-($S$7*S9)))</f>
        <v>0</v>
      </c>
      <c r="V9" s="8"/>
      <c r="W9" s="8"/>
      <c r="X9" s="9"/>
      <c r="Z9" s="7" t="s">
        <v>24</v>
      </c>
      <c r="AA9" s="8"/>
      <c r="AB9" s="8"/>
      <c r="AC9" s="8"/>
      <c r="AD9" s="8"/>
      <c r="AE9" s="8"/>
      <c r="AF9" s="9"/>
    </row>
    <row r="10" customFormat="false" ht="12.75" hidden="false" customHeight="true" outlineLevel="0" collapsed="false">
      <c r="B10" s="11"/>
      <c r="C10" s="8"/>
      <c r="D10" s="8"/>
      <c r="E10" s="21"/>
      <c r="F10" s="22" t="s">
        <v>25</v>
      </c>
      <c r="G10" s="22" t="s">
        <v>26</v>
      </c>
      <c r="H10" s="9"/>
      <c r="J10" s="7"/>
      <c r="K10" s="8"/>
      <c r="L10" s="8"/>
      <c r="M10" s="21"/>
      <c r="N10" s="22" t="s">
        <v>27</v>
      </c>
      <c r="O10" s="22" t="s">
        <v>28</v>
      </c>
      <c r="P10" s="9"/>
      <c r="R10" s="7"/>
      <c r="S10" s="13" t="n">
        <v>2</v>
      </c>
      <c r="T10" s="8"/>
      <c r="U10" s="23" t="n">
        <f aca="false">IF(ISBLANK(S10),0,(1-S10^(-$S$7*S10)))</f>
        <v>0.425650822501483</v>
      </c>
      <c r="V10" s="8"/>
      <c r="W10" s="8"/>
      <c r="X10" s="9"/>
      <c r="Z10" s="7"/>
      <c r="AA10" s="24" t="s">
        <v>29</v>
      </c>
      <c r="AB10" s="25" t="s">
        <v>30</v>
      </c>
      <c r="AC10" s="25" t="s">
        <v>31</v>
      </c>
      <c r="AD10" s="25" t="s">
        <v>32</v>
      </c>
      <c r="AE10" s="26" t="s">
        <v>33</v>
      </c>
      <c r="AF10" s="27"/>
    </row>
    <row r="11" customFormat="false" ht="12.75" hidden="false" customHeight="false" outlineLevel="0" collapsed="false">
      <c r="B11" s="11" t="s">
        <v>34</v>
      </c>
      <c r="C11" s="28" t="n">
        <v>0</v>
      </c>
      <c r="D11" s="13" t="s">
        <v>35</v>
      </c>
      <c r="E11" s="29" t="n">
        <f aca="false">IF($C11&gt;$C$7,0,FACT($C$7)/(FACT($C11)*FACT($C$7-$C11))*$C$8^$C11*$C$9^($C$7-$C11))</f>
        <v>0.0001048576</v>
      </c>
      <c r="F11" s="29" t="n">
        <f aca="false">E11</f>
        <v>0.0001048576</v>
      </c>
      <c r="G11" s="29" t="n">
        <f aca="false">E11+G12</f>
        <v>1</v>
      </c>
      <c r="H11" s="9"/>
      <c r="J11" s="11" t="s">
        <v>36</v>
      </c>
      <c r="K11" s="30" t="n">
        <v>0</v>
      </c>
      <c r="L11" s="13" t="s">
        <v>19</v>
      </c>
      <c r="M11" s="31" t="n">
        <f aca="false">IF(ISBLANK(K11),0,($K$7^K11*(EXP(-$K$7)))/FACT(K11))</f>
        <v>0.000335462627902512</v>
      </c>
      <c r="N11" s="31" t="n">
        <f aca="false">M11</f>
        <v>0.000335462627902512</v>
      </c>
      <c r="O11" s="31" t="n">
        <f aca="false">M11+O12</f>
        <v>0.999906032096308</v>
      </c>
      <c r="P11" s="32"/>
      <c r="R11" s="7"/>
      <c r="S11" s="13" t="n">
        <v>3</v>
      </c>
      <c r="T11" s="8"/>
      <c r="U11" s="23" t="n">
        <f aca="false">IF(ISBLANK(S11),0,(1-S11^(-$S$7*S11)))</f>
        <v>0.732419479413257</v>
      </c>
      <c r="V11" s="8"/>
      <c r="W11" s="8"/>
      <c r="X11" s="9"/>
      <c r="Z11" s="7"/>
      <c r="AA11" s="24"/>
      <c r="AB11" s="25"/>
      <c r="AC11" s="25"/>
      <c r="AD11" s="25"/>
      <c r="AE11" s="26"/>
      <c r="AF11" s="9"/>
    </row>
    <row r="12" customFormat="false" ht="12.75" hidden="false" customHeight="false" outlineLevel="0" collapsed="false">
      <c r="B12" s="11"/>
      <c r="C12" s="28" t="n">
        <v>1</v>
      </c>
      <c r="D12" s="13"/>
      <c r="E12" s="29" t="n">
        <f aca="false">IF($C12&gt;$C$7,0,FACT($C$7)/(FACT($C12)*FACT($C$7-$C12))*$C$8^$C12*$C$9^($C$7-$C12))</f>
        <v>0.001572864</v>
      </c>
      <c r="F12" s="29" t="n">
        <f aca="false">F11+E12</f>
        <v>0.0016777216</v>
      </c>
      <c r="G12" s="29" t="n">
        <f aca="false">E12+G13</f>
        <v>0.9998951424</v>
      </c>
      <c r="H12" s="9"/>
      <c r="J12" s="7"/>
      <c r="K12" s="30" t="n">
        <v>1</v>
      </c>
      <c r="L12" s="8"/>
      <c r="M12" s="31" t="n">
        <f aca="false">IF(ISBLANK(K12),0,($K$7^K12*(EXP(-$K$7)))/FACT(K12))</f>
        <v>0.0026837010232201</v>
      </c>
      <c r="N12" s="31" t="n">
        <f aca="false">N11+M12</f>
        <v>0.00301916365112261</v>
      </c>
      <c r="O12" s="31" t="n">
        <f aca="false">M12+O13</f>
        <v>0.999570569468406</v>
      </c>
      <c r="P12" s="32"/>
      <c r="R12" s="7"/>
      <c r="S12" s="13" t="n">
        <v>4</v>
      </c>
      <c r="T12" s="8"/>
      <c r="U12" s="23" t="n">
        <f aca="false">IF(ISBLANK(S12),0,(1-S12^(-$S$7*S12)))</f>
        <v>0.891181179587985</v>
      </c>
      <c r="V12" s="8"/>
      <c r="W12" s="8"/>
      <c r="X12" s="9"/>
      <c r="Z12" s="7"/>
      <c r="AA12" s="33" t="n">
        <v>45</v>
      </c>
      <c r="AB12" s="34" t="n">
        <f aca="false">IF(ISBLANK(AA12),0,AVERAGE($AA$12:$AA$36))</f>
        <v>60</v>
      </c>
      <c r="AC12" s="34" t="n">
        <f aca="false">AA12-AB12</f>
        <v>-15</v>
      </c>
      <c r="AD12" s="34" t="n">
        <f aca="false">AC12^2</f>
        <v>225</v>
      </c>
      <c r="AE12" s="34" t="n">
        <f aca="false">IF(ISBLANK(AA12),0,STDEV($AA$12:$AA$36))</f>
        <v>20.8662406772279</v>
      </c>
      <c r="AF12" s="9"/>
    </row>
    <row r="13" customFormat="false" ht="12.75" hidden="false" customHeight="false" outlineLevel="0" collapsed="false">
      <c r="B13" s="11"/>
      <c r="C13" s="28" t="n">
        <v>2</v>
      </c>
      <c r="D13" s="13"/>
      <c r="E13" s="29" t="n">
        <f aca="false">IF($C13&gt;$C$7,0,FACT($C$7)/(FACT($C13)*FACT($C$7-$C13))*$C$8^$C13*$C$9^($C$7-$C13))</f>
        <v>0.010616832</v>
      </c>
      <c r="F13" s="29" t="n">
        <f aca="false">F12+E13</f>
        <v>0.0122945536</v>
      </c>
      <c r="G13" s="29" t="n">
        <f aca="false">E13+G14</f>
        <v>0.9983222784</v>
      </c>
      <c r="H13" s="9"/>
      <c r="J13" s="7"/>
      <c r="K13" s="30" t="n">
        <v>2</v>
      </c>
      <c r="L13" s="8"/>
      <c r="M13" s="31" t="n">
        <f aca="false">IF(ISBLANK(K13),0,($K$7^K13*(EXP(-$K$7)))/FACT(K13))</f>
        <v>0.0107348040928804</v>
      </c>
      <c r="N13" s="31" t="n">
        <f aca="false">N12+M13</f>
        <v>0.013753967744003</v>
      </c>
      <c r="O13" s="31" t="n">
        <f aca="false">M13+O14</f>
        <v>0.996886868445186</v>
      </c>
      <c r="P13" s="32"/>
      <c r="R13" s="7"/>
      <c r="S13" s="13" t="n">
        <v>5</v>
      </c>
      <c r="T13" s="8"/>
      <c r="U13" s="23" t="n">
        <f aca="false">IF(ISBLANK(S13),0,(1-S13^(-$S$7*S13)))</f>
        <v>0.96</v>
      </c>
      <c r="V13" s="8"/>
      <c r="W13" s="8"/>
      <c r="X13" s="9"/>
      <c r="Z13" s="7"/>
      <c r="AA13" s="33" t="n">
        <v>55</v>
      </c>
      <c r="AB13" s="34" t="n">
        <f aca="false">IF(ISBLANK(AA13),0,AVERAGE($AA$12:$AA$36))</f>
        <v>60</v>
      </c>
      <c r="AC13" s="34" t="n">
        <f aca="false">AA13-AB13</f>
        <v>-5</v>
      </c>
      <c r="AD13" s="34" t="n">
        <f aca="false">AC13^2</f>
        <v>25</v>
      </c>
      <c r="AE13" s="34" t="n">
        <f aca="false">IF(ISBLANK(AA13),0,STDEV($AA$12:$AA$36))</f>
        <v>20.8662406772279</v>
      </c>
      <c r="AF13" s="9"/>
    </row>
    <row r="14" customFormat="false" ht="12.75" hidden="false" customHeight="false" outlineLevel="0" collapsed="false">
      <c r="B14" s="11"/>
      <c r="C14" s="28" t="n">
        <v>3</v>
      </c>
      <c r="D14" s="13"/>
      <c r="E14" s="29" t="n">
        <f aca="false">IF($C14&gt;$C$7,0,FACT($C$7)/(FACT($C14)*FACT($C$7-$C14))*$C$8^$C14*$C$9^($C$7-$C14))</f>
        <v>0.042467328</v>
      </c>
      <c r="F14" s="29" t="n">
        <f aca="false">F13+E14</f>
        <v>0.0547618816</v>
      </c>
      <c r="G14" s="29" t="n">
        <f aca="false">E14+G15</f>
        <v>0.9877054464</v>
      </c>
      <c r="H14" s="9"/>
      <c r="J14" s="7"/>
      <c r="K14" s="30" t="n">
        <v>3</v>
      </c>
      <c r="L14" s="8"/>
      <c r="M14" s="31" t="n">
        <f aca="false">IF(ISBLANK(K14),0,($K$7^K14*(EXP(-$K$7)))/FACT(K14))</f>
        <v>0.028626144247681</v>
      </c>
      <c r="N14" s="31" t="n">
        <f aca="false">N13+M14</f>
        <v>0.042380111991684</v>
      </c>
      <c r="O14" s="31" t="n">
        <f aca="false">M14+O15</f>
        <v>0.986152064352305</v>
      </c>
      <c r="P14" s="32"/>
      <c r="R14" s="7"/>
      <c r="S14" s="13" t="n">
        <v>6</v>
      </c>
      <c r="T14" s="8"/>
      <c r="U14" s="23" t="n">
        <f aca="false">IF(ISBLANK(S14),0,(1-S14^(-$S$7*S14)))</f>
        <v>0.98643446272415</v>
      </c>
      <c r="V14" s="8"/>
      <c r="W14" s="8"/>
      <c r="X14" s="9"/>
      <c r="Z14" s="7"/>
      <c r="AA14" s="33" t="n">
        <v>31</v>
      </c>
      <c r="AB14" s="34" t="n">
        <f aca="false">IF(ISBLANK(AA14),0,AVERAGE($AA$12:$AA$36))</f>
        <v>60</v>
      </c>
      <c r="AC14" s="34" t="n">
        <f aca="false">AA14-AB14</f>
        <v>-29</v>
      </c>
      <c r="AD14" s="34" t="n">
        <f aca="false">AC14^2</f>
        <v>841</v>
      </c>
      <c r="AE14" s="34" t="n">
        <f aca="false">IF(ISBLANK(AA14),0,STDEV($AA$12:$AA$36))</f>
        <v>20.8662406772279</v>
      </c>
      <c r="AF14" s="9"/>
    </row>
    <row r="15" customFormat="false" ht="13.5" hidden="false" customHeight="false" outlineLevel="0" collapsed="false">
      <c r="B15" s="11"/>
      <c r="C15" s="28" t="n">
        <v>4</v>
      </c>
      <c r="D15" s="13"/>
      <c r="E15" s="29" t="n">
        <f aca="false">IF($C15&gt;$C$7,0,FACT($C$7)/(FACT($C15)*FACT($C$7-$C15))*$C$8^$C15*$C$9^($C$7-$C15))</f>
        <v>0.111476736</v>
      </c>
      <c r="F15" s="29" t="n">
        <f aca="false">F14+E15</f>
        <v>0.1662386176</v>
      </c>
      <c r="G15" s="29" t="n">
        <f aca="false">E15+G16</f>
        <v>0.9452381184</v>
      </c>
      <c r="H15" s="9"/>
      <c r="J15" s="7"/>
      <c r="K15" s="30" t="n">
        <v>4</v>
      </c>
      <c r="L15" s="8"/>
      <c r="M15" s="31" t="n">
        <f aca="false">IF(ISBLANK(K15),0,($K$7^K15*(EXP(-$K$7)))/FACT(K15))</f>
        <v>0.057252288495362</v>
      </c>
      <c r="N15" s="31" t="n">
        <f aca="false">N14+M15</f>
        <v>0.099632400487046</v>
      </c>
      <c r="O15" s="31" t="n">
        <f aca="false">M15+O16</f>
        <v>0.957525920104624</v>
      </c>
      <c r="P15" s="32"/>
      <c r="R15" s="35"/>
      <c r="S15" s="36"/>
      <c r="T15" s="37"/>
      <c r="U15" s="37"/>
      <c r="V15" s="37"/>
      <c r="W15" s="37"/>
      <c r="X15" s="38"/>
      <c r="Z15" s="7"/>
      <c r="AA15" s="33" t="n">
        <v>67</v>
      </c>
      <c r="AB15" s="34" t="n">
        <f aca="false">IF(ISBLANK(AA15),0,AVERAGE($AA$12:$AA$36))</f>
        <v>60</v>
      </c>
      <c r="AC15" s="34" t="n">
        <f aca="false">AA15-AB15</f>
        <v>7</v>
      </c>
      <c r="AD15" s="34" t="n">
        <f aca="false">AC15^2</f>
        <v>49</v>
      </c>
      <c r="AE15" s="34" t="n">
        <f aca="false">IF(ISBLANK(AA15),0,STDEV($AA$12:$AA$36))</f>
        <v>20.8662406772279</v>
      </c>
      <c r="AF15" s="9"/>
    </row>
    <row r="16" customFormat="false" ht="12.75" hidden="false" customHeight="false" outlineLevel="0" collapsed="false">
      <c r="B16" s="11"/>
      <c r="C16" s="28" t="n">
        <v>5</v>
      </c>
      <c r="D16" s="13"/>
      <c r="E16" s="29" t="n">
        <f aca="false">IF($C16&gt;$C$7,0,FACT($C$7)/(FACT($C16)*FACT($C$7-$C16))*$C$8^$C16*$C$9^($C$7-$C16))</f>
        <v>0.2006581248</v>
      </c>
      <c r="F16" s="29" t="n">
        <f aca="false">F15+E16</f>
        <v>0.3668967424</v>
      </c>
      <c r="G16" s="29" t="n">
        <f aca="false">E16+G17</f>
        <v>0.8337613824</v>
      </c>
      <c r="H16" s="9"/>
      <c r="J16" s="7"/>
      <c r="K16" s="30" t="n">
        <v>5</v>
      </c>
      <c r="L16" s="8"/>
      <c r="M16" s="31" t="n">
        <f aca="false">IF(ISBLANK(K16),0,($K$7^K16*(EXP(-$K$7)))/FACT(K16))</f>
        <v>0.0916036615925792</v>
      </c>
      <c r="N16" s="31" t="n">
        <f aca="false">N15+M16</f>
        <v>0.191236062079625</v>
      </c>
      <c r="O16" s="31" t="n">
        <f aca="false">M16+O17</f>
        <v>0.900273631609262</v>
      </c>
      <c r="P16" s="32"/>
      <c r="Z16" s="7"/>
      <c r="AA16" s="33" t="n">
        <v>18</v>
      </c>
      <c r="AB16" s="34" t="n">
        <f aca="false">IF(ISBLANK(AA16),0,AVERAGE($AA$12:$AA$36))</f>
        <v>60</v>
      </c>
      <c r="AC16" s="34" t="n">
        <f aca="false">AA16-AB16</f>
        <v>-42</v>
      </c>
      <c r="AD16" s="34" t="n">
        <f aca="false">AC16^2</f>
        <v>1764</v>
      </c>
      <c r="AE16" s="34" t="n">
        <f aca="false">IF(ISBLANK(AA16),0,STDEV($AA$12:$AA$36))</f>
        <v>20.8662406772279</v>
      </c>
      <c r="AF16" s="9"/>
    </row>
    <row r="17" customFormat="false" ht="12.75" hidden="false" customHeight="false" outlineLevel="0" collapsed="false">
      <c r="B17" s="11"/>
      <c r="C17" s="28" t="n">
        <v>6</v>
      </c>
      <c r="D17" s="13"/>
      <c r="E17" s="29" t="n">
        <f aca="false">IF($C17&gt;$C$7,0,FACT($C$7)/(FACT($C17)*FACT($C$7-$C17))*$C$8^$C17*$C$9^($C$7-$C17))</f>
        <v>0.250822656</v>
      </c>
      <c r="F17" s="29" t="n">
        <f aca="false">F16+E17</f>
        <v>0.6177193984</v>
      </c>
      <c r="G17" s="29" t="n">
        <f aca="false">E17+G18</f>
        <v>0.6331032576</v>
      </c>
      <c r="H17" s="9"/>
      <c r="J17" s="7"/>
      <c r="K17" s="30" t="n">
        <v>6</v>
      </c>
      <c r="L17" s="8"/>
      <c r="M17" s="31" t="n">
        <f aca="false">IF(ISBLANK(K17),0,($K$7^K17*(EXP(-$K$7)))/FACT(K17))</f>
        <v>0.122138215456772</v>
      </c>
      <c r="N17" s="31" t="n">
        <f aca="false">N16+M17</f>
        <v>0.313374277536398</v>
      </c>
      <c r="O17" s="31" t="n">
        <f aca="false">M17+O18</f>
        <v>0.808669970016683</v>
      </c>
      <c r="P17" s="32"/>
      <c r="Z17" s="7"/>
      <c r="AA17" s="33" t="n">
        <v>69</v>
      </c>
      <c r="AB17" s="34" t="n">
        <f aca="false">IF(ISBLANK(AA17),0,AVERAGE($AA$12:$AA$36))</f>
        <v>60</v>
      </c>
      <c r="AC17" s="34" t="n">
        <f aca="false">AA17-AB17</f>
        <v>9</v>
      </c>
      <c r="AD17" s="34" t="n">
        <f aca="false">AC17^2</f>
        <v>81</v>
      </c>
      <c r="AE17" s="34" t="n">
        <f aca="false">IF(ISBLANK(AA17),0,STDEV($AA$12:$AA$36))</f>
        <v>20.8662406772279</v>
      </c>
      <c r="AF17" s="9"/>
    </row>
    <row r="18" customFormat="false" ht="12.75" hidden="false" customHeight="false" outlineLevel="0" collapsed="false">
      <c r="B18" s="11"/>
      <c r="C18" s="28" t="n">
        <v>7</v>
      </c>
      <c r="D18" s="13"/>
      <c r="E18" s="29" t="n">
        <f aca="false">IF($C18&gt;$C$7,0,FACT($C$7)/(FACT($C18)*FACT($C$7-$C18))*$C$8^$C18*$C$9^($C$7-$C18))</f>
        <v>0.214990848</v>
      </c>
      <c r="F18" s="29" t="n">
        <f aca="false">F17+E18</f>
        <v>0.8327102464</v>
      </c>
      <c r="G18" s="29" t="n">
        <f aca="false">E18+G19</f>
        <v>0.3822806016</v>
      </c>
      <c r="H18" s="9"/>
      <c r="J18" s="7"/>
      <c r="K18" s="30" t="n">
        <v>7</v>
      </c>
      <c r="L18" s="8"/>
      <c r="M18" s="31" t="n">
        <f aca="false">IF(ISBLANK(K18),0,($K$7^K18*(EXP(-$K$7)))/FACT(K18))</f>
        <v>0.139586531950597</v>
      </c>
      <c r="N18" s="31" t="n">
        <f aca="false">N17+M18</f>
        <v>0.452960809486994</v>
      </c>
      <c r="O18" s="31" t="n">
        <f aca="false">M18+O19</f>
        <v>0.686531754559911</v>
      </c>
      <c r="P18" s="32"/>
      <c r="Z18" s="7"/>
      <c r="AA18" s="33" t="n">
        <v>97</v>
      </c>
      <c r="AB18" s="34" t="n">
        <f aca="false">IF(ISBLANK(AA18),0,AVERAGE($AA$12:$AA$36))</f>
        <v>60</v>
      </c>
      <c r="AC18" s="34" t="n">
        <f aca="false">AA18-AB18</f>
        <v>37</v>
      </c>
      <c r="AD18" s="34" t="n">
        <f aca="false">AC18^2</f>
        <v>1369</v>
      </c>
      <c r="AE18" s="34" t="n">
        <f aca="false">IF(ISBLANK(AA18),0,STDEV($AA$12:$AA$36))</f>
        <v>20.8662406772279</v>
      </c>
      <c r="AF18" s="9"/>
    </row>
    <row r="19" customFormat="false" ht="12.75" hidden="false" customHeight="false" outlineLevel="0" collapsed="false">
      <c r="B19" s="11"/>
      <c r="C19" s="28" t="n">
        <v>8</v>
      </c>
      <c r="D19" s="13"/>
      <c r="E19" s="29" t="n">
        <f aca="false">IF($C19&gt;$C$7,0,FACT($C$7)/(FACT($C19)*FACT($C$7-$C19))*$C$8^$C19*$C$9^($C$7-$C19))</f>
        <v>0.120932352</v>
      </c>
      <c r="F19" s="29" t="n">
        <f aca="false">F18+E19</f>
        <v>0.9536425984</v>
      </c>
      <c r="G19" s="29" t="n">
        <f aca="false">E19+G20</f>
        <v>0.1672897536</v>
      </c>
      <c r="H19" s="9"/>
      <c r="J19" s="7"/>
      <c r="K19" s="30" t="n">
        <v>8</v>
      </c>
      <c r="L19" s="8"/>
      <c r="M19" s="31" t="n">
        <f aca="false">IF(ISBLANK(K19),0,($K$7^K19*(EXP(-$K$7)))/FACT(K19))</f>
        <v>0.139586531950597</v>
      </c>
      <c r="N19" s="31" t="n">
        <f aca="false">N18+M19</f>
        <v>0.592547341437591</v>
      </c>
      <c r="O19" s="31" t="n">
        <f aca="false">M19+O20</f>
        <v>0.546945222609314</v>
      </c>
      <c r="P19" s="32"/>
      <c r="Z19" s="7"/>
      <c r="AA19" s="33" t="n">
        <v>83</v>
      </c>
      <c r="AB19" s="34" t="n">
        <f aca="false">IF(ISBLANK(AA19),0,AVERAGE($AA$12:$AA$36))</f>
        <v>60</v>
      </c>
      <c r="AC19" s="34" t="n">
        <f aca="false">AA19-AB19</f>
        <v>23</v>
      </c>
      <c r="AD19" s="34" t="n">
        <f aca="false">AC19^2</f>
        <v>529</v>
      </c>
      <c r="AE19" s="34" t="n">
        <f aca="false">IF(ISBLANK(AA19),0,STDEV($AA$12:$AA$36))</f>
        <v>20.8662406772279</v>
      </c>
      <c r="AF19" s="9"/>
    </row>
    <row r="20" customFormat="false" ht="12.75" hidden="false" customHeight="false" outlineLevel="0" collapsed="false">
      <c r="B20" s="11"/>
      <c r="C20" s="28" t="n">
        <v>9</v>
      </c>
      <c r="D20" s="13"/>
      <c r="E20" s="29" t="n">
        <f aca="false">IF($C20&gt;$C$7,0,FACT($C$7)/(FACT($C20)*FACT($C$7-$C20))*$C$8^$C20*$C$9^($C$7-$C20))</f>
        <v>0.040310784</v>
      </c>
      <c r="F20" s="29" t="n">
        <f aca="false">F19+E20</f>
        <v>0.9939533824</v>
      </c>
      <c r="G20" s="29" t="n">
        <f aca="false">E20+G21</f>
        <v>0.0463574016</v>
      </c>
      <c r="H20" s="9"/>
      <c r="J20" s="7"/>
      <c r="K20" s="30" t="n">
        <v>9</v>
      </c>
      <c r="L20" s="13"/>
      <c r="M20" s="31" t="n">
        <f aca="false">IF(ISBLANK(K20),0,($K$7^K20*(EXP(-$K$7)))/FACT(K20))</f>
        <v>0.12407691728942</v>
      </c>
      <c r="N20" s="31" t="n">
        <f aca="false">N19+M20</f>
        <v>0.716624258727011</v>
      </c>
      <c r="O20" s="31" t="n">
        <f aca="false">M20+O21</f>
        <v>0.407358690658717</v>
      </c>
      <c r="P20" s="9"/>
      <c r="Z20" s="7"/>
      <c r="AA20" s="33" t="n">
        <v>78</v>
      </c>
      <c r="AB20" s="34" t="n">
        <f aca="false">IF(ISBLANK(AA20),0,AVERAGE($AA$12:$AA$36))</f>
        <v>60</v>
      </c>
      <c r="AC20" s="34" t="n">
        <f aca="false">AA20-AB20</f>
        <v>18</v>
      </c>
      <c r="AD20" s="34" t="n">
        <f aca="false">AC20^2</f>
        <v>324</v>
      </c>
      <c r="AE20" s="34" t="n">
        <f aca="false">IF(ISBLANK(AA20),0,STDEV($AA$12:$AA$36))</f>
        <v>20.8662406772279</v>
      </c>
      <c r="AF20" s="9"/>
    </row>
    <row r="21" customFormat="false" ht="12.75" hidden="false" customHeight="false" outlineLevel="0" collapsed="false">
      <c r="B21" s="11"/>
      <c r="C21" s="28" t="n">
        <v>10</v>
      </c>
      <c r="D21" s="13"/>
      <c r="E21" s="29" t="n">
        <f aca="false">IF($C21&gt;$C$7,0,FACT($C$7)/(FACT($C21)*FACT($C$7-$C21))*$C$8^$C21*$C$9^($C$7-$C21))</f>
        <v>0.0060466176</v>
      </c>
      <c r="F21" s="29" t="n">
        <f aca="false">F20+E21</f>
        <v>1</v>
      </c>
      <c r="G21" s="29" t="n">
        <f aca="false">E21</f>
        <v>0.0060466176</v>
      </c>
      <c r="H21" s="9"/>
      <c r="J21" s="7"/>
      <c r="K21" s="8" t="n">
        <v>10</v>
      </c>
      <c r="L21" s="8"/>
      <c r="M21" s="23" t="n">
        <f aca="false">IF(ISBLANK(K21),0,($K$7^K21*(EXP(-$K$7)))/FACT(K21))</f>
        <v>0.0992615338315356</v>
      </c>
      <c r="N21" s="31" t="n">
        <f aca="false">N20+M21</f>
        <v>0.815885792558546</v>
      </c>
      <c r="O21" s="31" t="n">
        <f aca="false">M21+O22</f>
        <v>0.283281773369297</v>
      </c>
      <c r="P21" s="9"/>
      <c r="Z21" s="7"/>
      <c r="AA21" s="33" t="n">
        <v>61</v>
      </c>
      <c r="AB21" s="34" t="n">
        <f aca="false">IF(ISBLANK(AA21),0,AVERAGE($AA$12:$AA$36))</f>
        <v>60</v>
      </c>
      <c r="AC21" s="34" t="n">
        <f aca="false">AA21-AB21</f>
        <v>1</v>
      </c>
      <c r="AD21" s="34" t="n">
        <f aca="false">AC21^2</f>
        <v>1</v>
      </c>
      <c r="AE21" s="34" t="n">
        <f aca="false">IF(ISBLANK(AA21),0,STDEV($AA$12:$AA$36))</f>
        <v>20.8662406772279</v>
      </c>
      <c r="AF21" s="9"/>
    </row>
    <row r="22" customFormat="false" ht="12.75" hidden="false" customHeight="false" outlineLevel="0" collapsed="false">
      <c r="B22" s="11"/>
      <c r="C22" s="28" t="n">
        <v>11</v>
      </c>
      <c r="D22" s="13"/>
      <c r="E22" s="39" t="n">
        <f aca="false">IF($C22&gt;$C$7,0,FACT($C$7)/(FACT($C22)*FACT($C$7-$C22))*$C$8^$C22*$C$9^($C$7-$C22))</f>
        <v>0</v>
      </c>
      <c r="F22" s="40" t="n">
        <f aca="false">F21+E22</f>
        <v>1</v>
      </c>
      <c r="G22" s="39" t="n">
        <f aca="false">$E$23-F22</f>
        <v>0</v>
      </c>
      <c r="H22" s="9"/>
      <c r="J22" s="7"/>
      <c r="K22" s="8" t="n">
        <v>11</v>
      </c>
      <c r="L22" s="8"/>
      <c r="M22" s="23" t="n">
        <f aca="false">IF(ISBLANK(K22),0,($K$7^K22*(EXP(-$K$7)))/FACT(K22))</f>
        <v>0.072190206422935</v>
      </c>
      <c r="N22" s="31" t="n">
        <f aca="false">N21+M22</f>
        <v>0.888075998981481</v>
      </c>
      <c r="O22" s="31" t="n">
        <f aca="false">M22+O23</f>
        <v>0.184020239537762</v>
      </c>
      <c r="P22" s="9"/>
      <c r="Z22" s="7"/>
      <c r="AA22" s="33" t="n">
        <v>66</v>
      </c>
      <c r="AB22" s="34" t="n">
        <f aca="false">IF(ISBLANK(AA22),0,AVERAGE($AA$12:$AA$36))</f>
        <v>60</v>
      </c>
      <c r="AC22" s="34" t="n">
        <f aca="false">AA22-AB22</f>
        <v>6</v>
      </c>
      <c r="AD22" s="34" t="n">
        <f aca="false">AC22^2</f>
        <v>36</v>
      </c>
      <c r="AE22" s="34" t="n">
        <f aca="false">IF(ISBLANK(AA22),0,STDEV($AA$12:$AA$36))</f>
        <v>20.8662406772279</v>
      </c>
      <c r="AF22" s="9"/>
    </row>
    <row r="23" customFormat="false" ht="12.75" hidden="false" customHeight="false" outlineLevel="0" collapsed="false">
      <c r="B23" s="11"/>
      <c r="C23" s="8"/>
      <c r="D23" s="13" t="s">
        <v>37</v>
      </c>
      <c r="E23" s="29" t="n">
        <f aca="false">SUM(E11:E22)</f>
        <v>1</v>
      </c>
      <c r="F23" s="8"/>
      <c r="G23" s="41"/>
      <c r="H23" s="9"/>
      <c r="J23" s="7"/>
      <c r="K23" s="8" t="n">
        <v>12</v>
      </c>
      <c r="L23" s="8"/>
      <c r="M23" s="23" t="n">
        <f aca="false">IF(ISBLANK(K23),0,($K$7^K23*(EXP(-$K$7)))/FACT(K23))</f>
        <v>0.0481268042819567</v>
      </c>
      <c r="N23" s="31" t="n">
        <f aca="false">N22+M23</f>
        <v>0.936202803263438</v>
      </c>
      <c r="O23" s="31" t="n">
        <f aca="false">M23+O24</f>
        <v>0.111830033114827</v>
      </c>
      <c r="P23" s="9"/>
      <c r="Z23" s="7"/>
      <c r="AA23" s="33" t="n">
        <v>87</v>
      </c>
      <c r="AB23" s="34" t="n">
        <f aca="false">IF(ISBLANK(AA23),0,AVERAGE($AA$12:$AA$36))</f>
        <v>60</v>
      </c>
      <c r="AC23" s="34" t="n">
        <f aca="false">AA23-AB23</f>
        <v>27</v>
      </c>
      <c r="AD23" s="34" t="n">
        <f aca="false">AC23^2</f>
        <v>729</v>
      </c>
      <c r="AE23" s="34" t="n">
        <f aca="false">IF(ISBLANK(AA23),0,STDEV($AA$12:$AA$36))</f>
        <v>20.8662406772279</v>
      </c>
      <c r="AF23" s="9"/>
    </row>
    <row r="24" customFormat="false" ht="13.5" hidden="false" customHeight="false" outlineLevel="0" collapsed="false">
      <c r="B24" s="35"/>
      <c r="C24" s="37"/>
      <c r="D24" s="37"/>
      <c r="E24" s="37"/>
      <c r="F24" s="37"/>
      <c r="G24" s="37"/>
      <c r="H24" s="38"/>
      <c r="J24" s="7"/>
      <c r="K24" s="8" t="n">
        <v>13</v>
      </c>
      <c r="L24" s="8"/>
      <c r="M24" s="23" t="n">
        <f aca="false">IF(ISBLANK(K24),0,($K$7^K24*(EXP(-$K$7)))/FACT(K24))</f>
        <v>0.0296164949427426</v>
      </c>
      <c r="N24" s="31" t="n">
        <f aca="false">N23+M24</f>
        <v>0.965819298206181</v>
      </c>
      <c r="O24" s="31" t="n">
        <f aca="false">M24+O25</f>
        <v>0.0637032288328702</v>
      </c>
      <c r="P24" s="9"/>
      <c r="Z24" s="7"/>
      <c r="AA24" s="33" t="n">
        <v>33</v>
      </c>
      <c r="AB24" s="34" t="n">
        <f aca="false">IF(ISBLANK(AA24),0,AVERAGE($AA$12:$AA$36))</f>
        <v>60</v>
      </c>
      <c r="AC24" s="34" t="n">
        <f aca="false">AA24-AB24</f>
        <v>-27</v>
      </c>
      <c r="AD24" s="34" t="n">
        <f aca="false">AC24^2</f>
        <v>729</v>
      </c>
      <c r="AE24" s="34" t="n">
        <f aca="false">IF(ISBLANK(AA24),0,STDEV($AA$12:$AA$36))</f>
        <v>20.8662406772279</v>
      </c>
      <c r="AF24" s="9"/>
    </row>
    <row r="25" customFormat="false" ht="12.75" hidden="false" customHeight="false" outlineLevel="0" collapsed="false">
      <c r="J25" s="7"/>
      <c r="K25" s="8" t="n">
        <v>14</v>
      </c>
      <c r="L25" s="8"/>
      <c r="M25" s="23" t="n">
        <f aca="false">IF(ISBLANK(K25),0,($K$7^K25*(EXP(-$K$7)))/FACT(K25))</f>
        <v>0.0169237113958529</v>
      </c>
      <c r="N25" s="31" t="n">
        <f aca="false">N24+M25</f>
        <v>0.982743009602034</v>
      </c>
      <c r="O25" s="31" t="n">
        <f aca="false">M25+O26</f>
        <v>0.0340867338901276</v>
      </c>
      <c r="P25" s="9"/>
      <c r="Z25" s="7"/>
      <c r="AA25" s="33" t="n">
        <v>37</v>
      </c>
      <c r="AB25" s="34" t="n">
        <f aca="false">IF(ISBLANK(AA25),0,AVERAGE($AA$12:$AA$36))</f>
        <v>60</v>
      </c>
      <c r="AC25" s="34" t="n">
        <f aca="false">AA25-AB25</f>
        <v>-23</v>
      </c>
      <c r="AD25" s="34" t="n">
        <f aca="false">AC25^2</f>
        <v>529</v>
      </c>
      <c r="AE25" s="34" t="n">
        <f aca="false">IF(ISBLANK(AA25),0,STDEV($AA$12:$AA$36))</f>
        <v>20.8662406772279</v>
      </c>
      <c r="AF25" s="9"/>
    </row>
    <row r="26" customFormat="false" ht="12.75" hidden="false" customHeight="false" outlineLevel="0" collapsed="false">
      <c r="J26" s="7"/>
      <c r="K26" s="8" t="n">
        <v>15</v>
      </c>
      <c r="L26" s="8"/>
      <c r="M26" s="23" t="n">
        <f aca="false">IF(ISBLANK(K26),0,($K$7^K26*(EXP(-$K$7)))/FACT(K26))</f>
        <v>0.00902597941112154</v>
      </c>
      <c r="N26" s="31" t="n">
        <f aca="false">N25+M26</f>
        <v>0.991768989013155</v>
      </c>
      <c r="O26" s="31" t="n">
        <f aca="false">M26+O27</f>
        <v>0.0171630224942747</v>
      </c>
      <c r="P26" s="9"/>
      <c r="Z26" s="7"/>
      <c r="AA26" s="33" t="n">
        <v>48</v>
      </c>
      <c r="AB26" s="34" t="n">
        <f aca="false">IF(ISBLANK(AA26),0,AVERAGE($AA$12:$AA$36))</f>
        <v>60</v>
      </c>
      <c r="AC26" s="34" t="n">
        <f aca="false">AA26-AB26</f>
        <v>-12</v>
      </c>
      <c r="AD26" s="34" t="n">
        <f aca="false">AC26^2</f>
        <v>144</v>
      </c>
      <c r="AE26" s="34" t="n">
        <f aca="false">IF(ISBLANK(AA26),0,STDEV($AA$12:$AA$36))</f>
        <v>20.8662406772279</v>
      </c>
      <c r="AF26" s="9"/>
    </row>
    <row r="27" customFormat="false" ht="12.75" hidden="false" customHeight="false" outlineLevel="0" collapsed="false">
      <c r="J27" s="7"/>
      <c r="K27" s="8" t="n">
        <v>16</v>
      </c>
      <c r="L27" s="8"/>
      <c r="M27" s="23" t="n">
        <f aca="false">IF(ISBLANK(K27),0,($K$7^K27*(EXP(-$K$7)))/FACT(K27))</f>
        <v>0.00451298970556077</v>
      </c>
      <c r="N27" s="31" t="n">
        <f aca="false">N26+M27</f>
        <v>0.996281978718716</v>
      </c>
      <c r="O27" s="31" t="n">
        <f aca="false">M27+O28</f>
        <v>0.00813704308315316</v>
      </c>
      <c r="P27" s="9"/>
      <c r="Z27" s="7"/>
      <c r="AA27" s="33" t="n">
        <v>50</v>
      </c>
      <c r="AB27" s="34" t="n">
        <f aca="false">IF(ISBLANK(AA27),0,AVERAGE($AA$12:$AA$36))</f>
        <v>60</v>
      </c>
      <c r="AC27" s="34" t="n">
        <f aca="false">AA27-AB27</f>
        <v>-10</v>
      </c>
      <c r="AD27" s="34" t="n">
        <f aca="false">AC27^2</f>
        <v>100</v>
      </c>
      <c r="AE27" s="34" t="n">
        <f aca="false">IF(ISBLANK(AA27),0,STDEV($AA$12:$AA$36))</f>
        <v>20.8662406772279</v>
      </c>
      <c r="AF27" s="9"/>
    </row>
    <row r="28" customFormat="false" ht="12.75" hidden="false" customHeight="false" outlineLevel="0" collapsed="false">
      <c r="J28" s="7"/>
      <c r="K28" s="8" t="n">
        <v>17</v>
      </c>
      <c r="L28" s="8"/>
      <c r="M28" s="23" t="n">
        <f aca="false">IF(ISBLANK(K28),0,($K$7^K28*(EXP(-$K$7)))/FACT(K28))</f>
        <v>0.00212375986144036</v>
      </c>
      <c r="N28" s="31" t="n">
        <f aca="false">N27+M28</f>
        <v>0.998405738580156</v>
      </c>
      <c r="O28" s="31" t="n">
        <f aca="false">M28+O29</f>
        <v>0.00362405337759239</v>
      </c>
      <c r="P28" s="9"/>
      <c r="Z28" s="7"/>
      <c r="AA28" s="33" t="n">
        <v>68</v>
      </c>
      <c r="AB28" s="34" t="n">
        <f aca="false">IF(ISBLANK(AA28),0,AVERAGE($AA$12:$AA$36))</f>
        <v>60</v>
      </c>
      <c r="AC28" s="34" t="n">
        <f aca="false">AA28-AB28</f>
        <v>8</v>
      </c>
      <c r="AD28" s="34" t="n">
        <f aca="false">AC28^2</f>
        <v>64</v>
      </c>
      <c r="AE28" s="34" t="n">
        <f aca="false">IF(ISBLANK(AA28),0,STDEV($AA$12:$AA$36))</f>
        <v>20.8662406772279</v>
      </c>
      <c r="AF28" s="9"/>
    </row>
    <row r="29" customFormat="false" ht="12.75" hidden="false" customHeight="false" outlineLevel="0" collapsed="false">
      <c r="J29" s="7"/>
      <c r="K29" s="8" t="n">
        <v>18</v>
      </c>
      <c r="L29" s="8"/>
      <c r="M29" s="23" t="n">
        <f aca="false">IF(ISBLANK(K29),0,($K$7^K29*(EXP(-$K$7)))/FACT(K29))</f>
        <v>0.000943893271751272</v>
      </c>
      <c r="N29" s="31" t="n">
        <f aca="false">N28+M29</f>
        <v>0.999349631851907</v>
      </c>
      <c r="O29" s="31" t="n">
        <f aca="false">M29+O30</f>
        <v>0.00150029351615202</v>
      </c>
      <c r="P29" s="9"/>
      <c r="Z29" s="7"/>
      <c r="AA29" s="33" t="n">
        <v>40</v>
      </c>
      <c r="AB29" s="34" t="n">
        <f aca="false">IF(ISBLANK(AA29),0,AVERAGE($AA$12:$AA$36))</f>
        <v>60</v>
      </c>
      <c r="AC29" s="34" t="n">
        <f aca="false">AA29-AB29</f>
        <v>-20</v>
      </c>
      <c r="AD29" s="34" t="n">
        <f aca="false">AC29^2</f>
        <v>400</v>
      </c>
      <c r="AE29" s="34" t="n">
        <f aca="false">IF(ISBLANK(AA29),0,STDEV($AA$12:$AA$36))</f>
        <v>20.8662406772279</v>
      </c>
      <c r="AF29" s="9"/>
    </row>
    <row r="30" customFormat="false" ht="12.75" hidden="false" customHeight="false" outlineLevel="0" collapsed="false">
      <c r="J30" s="7"/>
      <c r="K30" s="8" t="n">
        <v>19</v>
      </c>
      <c r="L30" s="8"/>
      <c r="M30" s="23" t="n">
        <f aca="false">IF(ISBLANK(K30),0,($K$7^K30*(EXP(-$K$7)))/FACT(K30))</f>
        <v>0.000397428746000536</v>
      </c>
      <c r="N30" s="31" t="n">
        <f aca="false">N29+M30</f>
        <v>0.999747060597908</v>
      </c>
      <c r="O30" s="31" t="n">
        <f aca="false">M30+O31</f>
        <v>0.00055640024440075</v>
      </c>
      <c r="P30" s="9"/>
      <c r="Z30" s="7"/>
      <c r="AA30" s="33" t="n">
        <v>72</v>
      </c>
      <c r="AB30" s="34" t="n">
        <f aca="false">IF(ISBLANK(AA30),0,AVERAGE($AA$12:$AA$36))</f>
        <v>60</v>
      </c>
      <c r="AC30" s="34" t="n">
        <f aca="false">AA30-AB30</f>
        <v>12</v>
      </c>
      <c r="AD30" s="34" t="n">
        <f aca="false">AC30^2</f>
        <v>144</v>
      </c>
      <c r="AE30" s="34" t="n">
        <f aca="false">IF(ISBLANK(AA30),0,STDEV($AA$12:$AA$36))</f>
        <v>20.8662406772279</v>
      </c>
      <c r="AF30" s="9"/>
    </row>
    <row r="31" customFormat="false" ht="12.75" hidden="false" customHeight="false" outlineLevel="0" collapsed="false">
      <c r="J31" s="7"/>
      <c r="K31" s="8" t="n">
        <v>20</v>
      </c>
      <c r="L31" s="8"/>
      <c r="M31" s="23" t="n">
        <f aca="false">IF(ISBLANK(K31),0,($K$7^K31*(EXP(-$K$7)))/FACT(K31))</f>
        <v>0.000158971498400214</v>
      </c>
      <c r="N31" s="31" t="n">
        <f aca="false">N30+M31</f>
        <v>0.999906032096308</v>
      </c>
      <c r="O31" s="31" t="n">
        <f aca="false">M31</f>
        <v>0.000158971498400214</v>
      </c>
      <c r="P31" s="9"/>
      <c r="R31" s="1" t="s">
        <v>38</v>
      </c>
      <c r="Z31" s="7"/>
      <c r="AA31" s="33" t="n">
        <v>75</v>
      </c>
      <c r="AB31" s="34" t="n">
        <f aca="false">IF(ISBLANK(AA31),0,AVERAGE($AA$12:$AA$36))</f>
        <v>60</v>
      </c>
      <c r="AC31" s="34" t="n">
        <f aca="false">AA31-AB31</f>
        <v>15</v>
      </c>
      <c r="AD31" s="34" t="n">
        <f aca="false">AC31^2</f>
        <v>225</v>
      </c>
      <c r="AE31" s="34" t="n">
        <f aca="false">IF(ISBLANK(AA31),0,STDEV($AA$12:$AA$36))</f>
        <v>20.8662406772279</v>
      </c>
      <c r="AF31" s="9"/>
    </row>
    <row r="32" customFormat="false" ht="12.75" hidden="false" customHeight="false" outlineLevel="0" collapsed="false">
      <c r="J32" s="7"/>
      <c r="K32" s="8"/>
      <c r="L32" s="8" t="s">
        <v>37</v>
      </c>
      <c r="M32" s="42" t="n">
        <f aca="false">SUM(M11:M31)</f>
        <v>0.999906032096308</v>
      </c>
      <c r="N32" s="43"/>
      <c r="O32" s="43"/>
      <c r="P32" s="9"/>
      <c r="Z32" s="7"/>
      <c r="AA32" s="33" t="n">
        <v>80</v>
      </c>
      <c r="AB32" s="34" t="n">
        <f aca="false">IF(ISBLANK(AA32),0,AVERAGE($AA$12:$AA$36))</f>
        <v>60</v>
      </c>
      <c r="AC32" s="34" t="n">
        <f aca="false">AA32-AB32</f>
        <v>20</v>
      </c>
      <c r="AD32" s="34" t="n">
        <f aca="false">AC32^2</f>
        <v>400</v>
      </c>
      <c r="AE32" s="34" t="n">
        <f aca="false">IF(ISBLANK(AA32),0,STDEV($AA$12:$AA$36))</f>
        <v>20.8662406772279</v>
      </c>
      <c r="AF32" s="9"/>
    </row>
    <row r="33" customFormat="false" ht="13.5" hidden="false" customHeight="false" outlineLevel="0" collapsed="false">
      <c r="J33" s="35"/>
      <c r="K33" s="37"/>
      <c r="L33" s="37"/>
      <c r="M33" s="37"/>
      <c r="N33" s="37"/>
      <c r="O33" s="37"/>
      <c r="P33" s="38"/>
      <c r="Z33" s="7"/>
      <c r="AA33" s="33"/>
      <c r="AB33" s="34" t="n">
        <f aca="false">IF(ISBLANK(AA33),0,AVERAGE($AA$12:$AA$36))</f>
        <v>0</v>
      </c>
      <c r="AC33" s="34" t="n">
        <f aca="false">AA33-AB33</f>
        <v>0</v>
      </c>
      <c r="AD33" s="34" t="n">
        <f aca="false">AC33^2</f>
        <v>0</v>
      </c>
      <c r="AE33" s="34" t="n">
        <f aca="false">IF(ISBLANK(AA33),0,STDEV($AA$12:$AA$36))</f>
        <v>0</v>
      </c>
      <c r="AF33" s="9"/>
    </row>
    <row r="34" customFormat="false" ht="12.75" hidden="false" customHeight="false" outlineLevel="0" collapsed="false">
      <c r="Z34" s="7"/>
      <c r="AA34" s="33"/>
      <c r="AB34" s="34" t="n">
        <f aca="false">IF(ISBLANK(AA34),0,AVERAGE($AA$12:$AA$36))</f>
        <v>0</v>
      </c>
      <c r="AC34" s="34" t="n">
        <f aca="false">AA34-AB34</f>
        <v>0</v>
      </c>
      <c r="AD34" s="34" t="n">
        <f aca="false">AC34^2</f>
        <v>0</v>
      </c>
      <c r="AE34" s="34" t="n">
        <f aca="false">IF(ISBLANK(AA34),0,STDEV($AA$12:$AA$36))</f>
        <v>0</v>
      </c>
      <c r="AF34" s="9"/>
    </row>
    <row r="35" customFormat="false" ht="12.75" hidden="false" customHeight="false" outlineLevel="0" collapsed="false">
      <c r="Z35" s="7"/>
      <c r="AA35" s="33"/>
      <c r="AB35" s="34" t="n">
        <f aca="false">IF(ISBLANK(AA35),0,AVERAGE($AA$12:$AA$36))</f>
        <v>0</v>
      </c>
      <c r="AC35" s="34" t="n">
        <f aca="false">AA35-AB35</f>
        <v>0</v>
      </c>
      <c r="AD35" s="34" t="n">
        <f aca="false">AC35^2</f>
        <v>0</v>
      </c>
      <c r="AE35" s="34" t="n">
        <f aca="false">IF(ISBLANK(AA35),0,STDEV($AA$12:$AA$36))</f>
        <v>0</v>
      </c>
      <c r="AF35" s="9"/>
    </row>
    <row r="36" customFormat="false" ht="12.75" hidden="false" customHeight="false" outlineLevel="0" collapsed="false">
      <c r="Z36" s="7"/>
      <c r="AA36" s="33"/>
      <c r="AB36" s="34" t="n">
        <f aca="false">IF(ISBLANK(AA36),0,AVERAGE($AA$12:$AA$36))</f>
        <v>0</v>
      </c>
      <c r="AC36" s="34" t="n">
        <f aca="false">AA36-AB36</f>
        <v>0</v>
      </c>
      <c r="AD36" s="34" t="n">
        <f aca="false">AC36^2</f>
        <v>0</v>
      </c>
      <c r="AE36" s="34" t="n">
        <f aca="false">IF(ISBLANK(AA36),0,STDEV($AA$12:$AA$36))</f>
        <v>0</v>
      </c>
      <c r="AF36" s="9"/>
    </row>
    <row r="37" customFormat="false" ht="13.5" hidden="false" customHeight="false" outlineLevel="0" collapsed="false">
      <c r="Z37" s="35"/>
      <c r="AA37" s="37"/>
      <c r="AB37" s="37"/>
      <c r="AC37" s="37"/>
      <c r="AD37" s="37"/>
      <c r="AE37" s="37"/>
      <c r="AF37" s="38"/>
    </row>
    <row r="54" customFormat="false" ht="12.75" hidden="false" customHeight="false" outlineLevel="0" collapsed="false">
      <c r="C54" s="44"/>
    </row>
  </sheetData>
  <sheetProtection sheet="true" password="8333" objects="true" scenarios="true" selectLockedCells="true"/>
  <mergeCells count="13">
    <mergeCell ref="B2:H2"/>
    <mergeCell ref="J2:P2"/>
    <mergeCell ref="R2:X2"/>
    <mergeCell ref="Z2:AF2"/>
    <mergeCell ref="E9:E10"/>
    <mergeCell ref="F9:G9"/>
    <mergeCell ref="M9:M10"/>
    <mergeCell ref="N9:O9"/>
    <mergeCell ref="AA10:AA11"/>
    <mergeCell ref="AB10:AB11"/>
    <mergeCell ref="AC10:AC11"/>
    <mergeCell ref="AD10:AD11"/>
    <mergeCell ref="AE10:AE11"/>
  </mergeCells>
  <conditionalFormatting sqref="E12:G22">
    <cfRule type="expression" priority="2" aboveAverage="0" equalAverage="0" bottom="0" percent="0" rank="0" text="" dxfId="0">
      <formula>IF($C12&lt;=$C$7,TRUE(),FALSE())</formula>
    </cfRule>
    <cfRule type="expression" priority="3" aboveAverage="0" equalAverage="0" bottom="0" percent="0" rank="0" text="" dxfId="1">
      <formula>IF($C12&gt;$C$7,TRUE(),FALSE())</formula>
    </cfRule>
  </conditionalFormatting>
  <conditionalFormatting sqref="C11 C13:C22">
    <cfRule type="expression" priority="4" aboveAverage="0" equalAverage="0" bottom="0" percent="0" rank="0" text="" dxfId="2">
      <formula>IF(C11&lt;=$C$7,TRUE(),FALSE())</formula>
    </cfRule>
    <cfRule type="expression" priority="5" aboveAverage="0" equalAverage="0" bottom="0" percent="0" rank="0" text="" dxfId="3">
      <formula>IF(C11&gt;$C$7,TRUE(),FALSE())</formula>
    </cfRule>
  </conditionalFormatting>
  <conditionalFormatting sqref="E11:G11">
    <cfRule type="expression" priority="6" aboveAverage="0" equalAverage="0" bottom="0" percent="0" rank="0" text="" dxfId="4">
      <formula>IF($C11&lt;=$C$7,TRUE(),FALSE())</formula>
    </cfRule>
    <cfRule type="expression" priority="7" aboveAverage="0" equalAverage="0" bottom="0" percent="0" rank="0" text="" dxfId="5">
      <formula>IF($C11&gt;$C$7,TRUE(),FALSE())</formula>
    </cfRule>
    <cfRule type="expression" priority="8" aboveAverage="0" equalAverage="0" bottom="0" percent="0" rank="0" text="" dxfId="6">
      <formula>IF(ISBLANK($C$7),TRUE(),FALSE())</formula>
    </cfRule>
  </conditionalFormatting>
  <conditionalFormatting sqref="C12">
    <cfRule type="expression" priority="9" aboveAverage="0" equalAverage="0" bottom="0" percent="0" rank="0" text="" dxfId="7">
      <formula>IF(C12&lt;=$C$7,TRUE(),FALSE())</formula>
    </cfRule>
    <cfRule type="expression" priority="10" aboveAverage="0" equalAverage="0" bottom="0" percent="0" rank="0" text="" dxfId="8">
      <formula>IF(C12&gt;$C$7,TRUE(),FALSE())</formula>
    </cfRule>
  </conditionalFormatting>
  <conditionalFormatting sqref="AA12:AA36">
    <cfRule type="expression" priority="11" aboveAverage="0" equalAverage="0" bottom="0" percent="0" rank="0" text="" dxfId="9">
      <formula>IF($AA12="",TRUE(),FALSE())</formula>
    </cfRule>
  </conditionalFormatting>
  <conditionalFormatting sqref="AB12:AE36">
    <cfRule type="expression" priority="12" aboveAverage="0" equalAverage="0" bottom="0" percent="0" rank="0" text="" dxfId="10">
      <formula>IF($AA12="",TRUE(),FALSE())</formula>
    </cfRule>
  </conditionalFormatting>
  <dataValidations count="3">
    <dataValidation allowBlank="true" errorStyle="stop" operator="between" showDropDown="false" showErrorMessage="true" showInputMessage="false" sqref="E8" type="decimal">
      <formula1>0.00001</formula1>
      <formula2>0.99999</formula2>
    </dataValidation>
    <dataValidation allowBlank="true" error="Please enter a value between 1 and 11." errorStyle="stop" errorTitle="Value Not Allowed" operator="between" showDropDown="false" showErrorMessage="true" showInputMessage="false" sqref="C7" type="whole">
      <formula1>1</formula1>
      <formula2>11</formula2>
    </dataValidation>
    <dataValidation allowBlank="true" error="Please enter a value between 0.1 and 0.9." errorStyle="stop" errorTitle="Value not allowed" operator="between" showDropDown="false" showErrorMessage="true" showInputMessage="false" sqref="C8" type="decimal">
      <formula1>0.1</formula1>
      <formula2>0.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9T15:02:21Z</dcterms:created>
  <dc:creator>Pablo B. Española</dc:creator>
  <dc:description/>
  <dc:language>en-US</dc:language>
  <cp:lastModifiedBy>Familia Española</cp:lastModifiedBy>
  <dcterms:modified xsi:type="dcterms:W3CDTF">2006-07-28T02:22:08Z</dcterms:modified>
  <cp:revision>0</cp:revision>
  <dc:subject/>
  <dc:title/>
</cp:coreProperties>
</file>